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2458">
  <si>
    <t xml:space="preserve">                                           ТОО "Книжный центр Эрудит" тел.: 8(727)265-87-75, 265-90-97,                                                                                                                                                   8-747-666-55-06  Жанна       zhanna@bookcenter.kz</t>
  </si>
  <si>
    <t xml:space="preserve">Наименование</t>
  </si>
  <si>
    <t xml:space="preserve">Автор</t>
  </si>
  <si>
    <t xml:space="preserve">ISBN</t>
  </si>
  <si>
    <t xml:space="preserve">перепл.</t>
  </si>
  <si>
    <t xml:space="preserve">Год</t>
  </si>
  <si>
    <t xml:space="preserve">Кол-во стр</t>
  </si>
  <si>
    <t xml:space="preserve">цена</t>
  </si>
  <si>
    <t xml:space="preserve">Инженерное дело, технологии и технические системы</t>
  </si>
  <si>
    <t xml:space="preserve">Автоматизация производственных процессов в машиностроении /Учебник                   (Гриф)</t>
  </si>
  <si>
    <t xml:space="preserve">Схиртладзе А.Г.      Воронов В.Н.          Борискин В.П.</t>
  </si>
  <si>
    <t xml:space="preserve">978-5-94178-195-9</t>
  </si>
  <si>
    <t xml:space="preserve">Пер.</t>
  </si>
  <si>
    <t xml:space="preserve">Автоматизированное проектирование на основе T-FLEX CAD в механических системах технологических объектов/Учебное пособие     (Гриф)</t>
  </si>
  <si>
    <t xml:space="preserve">Тынченко В.С. Бухтояров В.В. Петровский Э.А. Башмур К.А. Коленчуков О.А.</t>
  </si>
  <si>
    <t xml:space="preserve">978-5-94178-657-2</t>
  </si>
  <si>
    <t xml:space="preserve">Автоматизация технологических процессов и подготовки производства в машиностроении/Учебник                    (Гриф)  </t>
  </si>
  <si>
    <t xml:space="preserve">Кузнецов П. М. Борзенков В. В. Дьяконова Н. П. 
и др.</t>
  </si>
  <si>
    <t xml:space="preserve">978-5-94178-369-4</t>
  </si>
  <si>
    <t xml:space="preserve">Автоматизированные системы управления химико – технологическими процессами/Учебник (Гриф) </t>
  </si>
  <si>
    <t xml:space="preserve">Кореневский Н.А. Лазурина Л.П. Стародубцева Л.В.</t>
  </si>
  <si>
    <t xml:space="preserve">978-5-94178-717-3</t>
  </si>
  <si>
    <t xml:space="preserve">Автоматизация технологических процессов /Учебное пособие (Гриф)</t>
  </si>
  <si>
    <t xml:space="preserve">Бочкарев С.В.               Лыков А.Н. и др.</t>
  </si>
  <si>
    <t xml:space="preserve">978-5-94178-319-9</t>
  </si>
  <si>
    <t xml:space="preserve">Автоматическое управление процессами резания/Учебное пособие     (Гриф) </t>
  </si>
  <si>
    <t xml:space="preserve">Петраков Ю.В. Драчев О.И.</t>
  </si>
  <si>
    <t xml:space="preserve">978-5-94178-285-7</t>
  </si>
  <si>
    <t xml:space="preserve">Автоматизация управления трубопроводными транспортными системами металлургических предприятий/Учебное пособие (Гриф)</t>
  </si>
  <si>
    <t xml:space="preserve">Кузнецов В.Н. </t>
  </si>
  <si>
    <t xml:space="preserve">978-5-94178-167-6</t>
  </si>
  <si>
    <t xml:space="preserve">Автоматизация технологических и производственных процессов в машиностроении. Изготовление деталей и сборка изделий /Учебник                (Гриф)</t>
  </si>
  <si>
    <t xml:space="preserve">Житников Ю.З. Житников Б.Ю.и др.</t>
  </si>
  <si>
    <t xml:space="preserve">978-5-94178-217-8</t>
  </si>
  <si>
    <t xml:space="preserve">Автоматизация технологических и производственных процессов в машиностроении. Управление процессами и ремонт оборудования /Учебник                (Гриф)</t>
  </si>
  <si>
    <t xml:space="preserve">978-5-94178-234-5</t>
  </si>
  <si>
    <t xml:space="preserve">Автоматизированные машиностроительные производства/Учебник                (Гриф)</t>
  </si>
  <si>
    <t xml:space="preserve">Капитанов А. В. Попов А. П. Схиртладзе А. Г.</t>
  </si>
  <si>
    <t xml:space="preserve">978-5-94178-720-3</t>
  </si>
  <si>
    <t xml:space="preserve">Автоматизированные системы кузнечно-штамповочного производства/Учебник                (Гриф)</t>
  </si>
  <si>
    <t xml:space="preserve">Васильев К.И. Смирнов А.М. Сосенушкин Е.Н. и др. </t>
  </si>
  <si>
    <t xml:space="preserve">978-5-94178-139-3</t>
  </si>
  <si>
    <t xml:space="preserve">Автоматизированное проектирование технологической оснастки для холодной штамповки /Учебное пособие                (Гриф)</t>
  </si>
  <si>
    <t xml:space="preserve">В.В.Морозов А.В.Жданов А.И.Залеснов и др.</t>
  </si>
  <si>
    <t xml:space="preserve">978-5-94178-255-0</t>
  </si>
  <si>
    <t xml:space="preserve">Автоматизированное проектирование подготовки 
строительства /Учебное пособие                (Гриф)</t>
  </si>
  <si>
    <t xml:space="preserve">Болотин С. А.</t>
  </si>
  <si>
    <t xml:space="preserve">978-5-94178-638-1</t>
  </si>
  <si>
    <t xml:space="preserve">Анализ точности и стабильности процессов/Учебное пособие     (Гриф)</t>
  </si>
  <si>
    <t xml:space="preserve">Быков Ю.М.                             Схиртладзе А.Г. Быков С.Ю. Схиртладзе С.А.</t>
  </si>
  <si>
    <t xml:space="preserve">978-5-94178-243-7</t>
  </si>
  <si>
    <t xml:space="preserve">Анализ, синтез и производство технических систем/Учебное пособие (Гриф)</t>
  </si>
  <si>
    <t xml:space="preserve">Учаев П. Н. Емельянов С. Г.       Яцун Е. И.                          Савин Л.А.     Борискин В.П.   Учаева К. П. Локтионов А. Г. </t>
  </si>
  <si>
    <t xml:space="preserve">978-5-94178-426-4</t>
  </si>
  <si>
    <t xml:space="preserve">Альбом чертежей и заданий по машиностроительному черчению и компьютерной графике/Учебное пособие     (Гриф)</t>
  </si>
  <si>
    <t xml:space="preserve">Учаев П.Н. Емельянов С.Г. Попов Ю.А.               Учаева К.П.                     Учаев А.П. </t>
  </si>
  <si>
    <t xml:space="preserve">978-5-94178-293-2</t>
  </si>
  <si>
    <t xml:space="preserve">Аналоговые элементы, узлы и блоки биотехнических систем/Учебник (Гриф)</t>
  </si>
  <si>
    <t xml:space="preserve">Кореневский Н.А. Юлдашев З.М. Родионова С.Н. </t>
  </si>
  <si>
    <t xml:space="preserve">978-5-94178-876-5</t>
  </si>
  <si>
    <t xml:space="preserve">Аналогово-цифровые и цифровые функциональные узлы и блоки  биотехнических систем/Учебник (Гриф)</t>
  </si>
  <si>
    <t xml:space="preserve">Кореневский Н.А. Юлдашев З.М. Родионова С.Н.  </t>
  </si>
  <si>
    <t xml:space="preserve">978-5-94178-871-2</t>
  </si>
  <si>
    <t xml:space="preserve">Аспекты профессиональной деятельности персонала машиностроительных предприятий/Учебное пособие  (Гриф)</t>
  </si>
  <si>
    <t xml:space="preserve">Плошкин В. В. </t>
  </si>
  <si>
    <t xml:space="preserve">978-5-94178-407-3</t>
  </si>
  <si>
    <t xml:space="preserve">Анализ влияния критичных тактико-технических характеристик
на эффективность образца артиллерийского вооружения как задача
системного проектирования /Учебник      (Гриф)</t>
  </si>
  <si>
    <t xml:space="preserve">Вященко Ю. Л. Маилян Г. Э. Мелехин А. А.</t>
  </si>
  <si>
    <t xml:space="preserve">978-5-94178-846-0</t>
  </si>
  <si>
    <t xml:space="preserve">Асинхронные машины/Учебное пособие     (Гриф),  3-е изд., стер.</t>
  </si>
  <si>
    <t xml:space="preserve">Мещеряков В. Н. Шишлин Д. И.</t>
  </si>
  <si>
    <t xml:space="preserve">978-5-94178-405-9</t>
  </si>
  <si>
    <t xml:space="preserve">Базирование заготовок при механической обработке/Учебное пособие     (Гриф)</t>
  </si>
  <si>
    <t xml:space="preserve">Худобин Л. В.             Белов М. А.                    Унянин А. Н. и др.</t>
  </si>
  <si>
    <t xml:space="preserve">978-5-94178-288-8</t>
  </si>
  <si>
    <t xml:space="preserve">Безопасность труда в машиностроении в вопросах и ответах/Учебное пособие               (Гриф)</t>
  </si>
  <si>
    <t xml:space="preserve">Еремин В.Г. Сафронов В.В. Харламов Г.А. и др.</t>
  </si>
  <si>
    <t xml:space="preserve">978-5-94178-199-7</t>
  </si>
  <si>
    <t xml:space="preserve">Безопасность эксплуатации промышленного оборудования и технологических процессов/Учебное пособие               (Гриф)</t>
  </si>
  <si>
    <t xml:space="preserve">Пачурин  Г. В.                   Миндрин В. И.                      Филиппов А. А. </t>
  </si>
  <si>
    <t xml:space="preserve">978-5-94178-553-7</t>
  </si>
  <si>
    <t xml:space="preserve">Безопасность медицинской техники/Учебное пособие                            (Гриф)</t>
  </si>
  <si>
    <t xml:space="preserve">Яковлева И. В.</t>
  </si>
  <si>
    <t xml:space="preserve">978-5-94178-379-3</t>
  </si>
  <si>
    <t xml:space="preserve">Биотехнические системы медицинского назначения/Учебник             (Гриф) </t>
  </si>
  <si>
    <t xml:space="preserve">Кореневский Н. А. Попечителев Е. П. </t>
  </si>
  <si>
    <t xml:space="preserve">978-5-94178-352-6</t>
  </si>
  <si>
    <t xml:space="preserve">Биомедицинская электроника/Учебное пособие               (Гриф)</t>
  </si>
  <si>
    <t xml:space="preserve">Чулков В.А.</t>
  </si>
  <si>
    <t xml:space="preserve">978-594178-860-6</t>
  </si>
  <si>
    <t xml:space="preserve">Биотехнические и биомедицинские технологии (английский язык для студентов направления «Биотехнические системы и технологии») / Biotechnical and biomedical technologies (English for students of the direction «Biotechnical systems and technologies»)/Учебное пособие               (Гриф)</t>
  </si>
  <si>
    <t xml:space="preserve">Каширский С. Н.             Гетманцев С. М.                Коровин Е. Н.                        Юлдашев З.М. </t>
  </si>
  <si>
    <t xml:space="preserve">978-5-94178-707-4</t>
  </si>
  <si>
    <t xml:space="preserve">Биология человека/Учебник     (Гриф)</t>
  </si>
  <si>
    <t xml:space="preserve">Гафиятуллина Г.Ш. Каплунова О.А. Маркво Л.И. Омельченко  В.П. Петров С.С. Хлопонин П.А.</t>
  </si>
  <si>
    <t xml:space="preserve">978-5-94178-705-0</t>
  </si>
  <si>
    <t xml:space="preserve">Безопасность жизнедеятельности водителей наземных
транспортно-технологических средств/Учебное пособие               (Гриф), 2-е изд. стер.</t>
  </si>
  <si>
    <t xml:space="preserve">Иванов К. С.                              Сурикова Т. Б. Графкина М.В.</t>
  </si>
  <si>
    <t xml:space="preserve">978-5-94178-436-3</t>
  </si>
  <si>
    <t xml:space="preserve">Безопасность жизнедеятельности в социальной сфере/Учебное пособие               (Гриф) Ч1</t>
  </si>
  <si>
    <t xml:space="preserve">Плошкин В. В.</t>
  </si>
  <si>
    <t xml:space="preserve">978-5-94178-304-5</t>
  </si>
  <si>
    <t xml:space="preserve">Безопасность жизнедеятельности в социальной сфере/Учебное пособие               (Гриф) Ч2</t>
  </si>
  <si>
    <t xml:space="preserve">978-5-94178-305-2
</t>
  </si>
  <si>
    <t xml:space="preserve">Безопасность жизнедеятельности/Учебное пособие               (Гриф) </t>
  </si>
  <si>
    <t xml:space="preserve">Зайцев Ю. В.</t>
  </si>
  <si>
    <t xml:space="preserve">978-5-94178-423-3</t>
  </si>
  <si>
    <t xml:space="preserve">Безопасность жизнедеятельности человека/Учебник                (Гриф) </t>
  </si>
  <si>
    <t xml:space="preserve">Босак В. Н.</t>
  </si>
  <si>
    <t xml:space="preserve">978-5-94178-762-3</t>
  </si>
  <si>
    <t xml:space="preserve">Вакуумно-плазменные покрытия для металлообрабатывающих инструментов. Методы осаждения и исследования/Учебник                (Гриф) </t>
  </si>
  <si>
    <t xml:space="preserve">Григорьев С. Н.   Верещака А. А.  Схиртладзе А. Г. 
Волосова М. А.  Сотова Е. С.  Шехтман С. Р. </t>
  </si>
  <si>
    <t xml:space="preserve">Валы и оси. Подшипники. Муфты приводов с задачами и примерами  расчётов/Учебное пособие               (Гриф)</t>
  </si>
  <si>
    <t xml:space="preserve">Учаев П.Н.               Емельянов С.Г.         Захаров И.С. и др.</t>
  </si>
  <si>
    <t xml:space="preserve">5-94178-079-6</t>
  </si>
  <si>
    <t xml:space="preserve">Введение в электроэнергетику /Учебное пособие               (Гриф)</t>
  </si>
  <si>
    <t xml:space="preserve">Васильева Т. Н. </t>
  </si>
  <si>
    <t xml:space="preserve">978-5-94178-804-0</t>
  </si>
  <si>
    <t xml:space="preserve">Вероятностные и статистические методы оценки надёжности элементов и систем электроэнергетики: теория, примеры, задачи/Учебное пособие               (Гриф)</t>
  </si>
  <si>
    <t xml:space="preserve">Папков Б. В.         Осокин В. Л.</t>
  </si>
  <si>
    <t xml:space="preserve">978-5-94178-552-0</t>
  </si>
  <si>
    <t xml:space="preserve">Выбор показателей точности для типовых соединений в машиностроении/Учебное пособие (Гриф)</t>
  </si>
  <si>
    <t xml:space="preserve">Меринов В. П.             Радкевич Я. М.                          Кириллов Е. С.  и др.</t>
  </si>
  <si>
    <t xml:space="preserve">978-5-94178-242-0</t>
  </si>
  <si>
    <t xml:space="preserve">Введение в направление подготовки «Биотехнические системы
и технологии»/Учебное пособие               (Гриф)  </t>
  </si>
  <si>
    <t xml:space="preserve">Кореневский Н.А.</t>
  </si>
  <si>
    <t xml:space="preserve">978-5-94178-370-0</t>
  </si>
  <si>
    <t xml:space="preserve">Влияние сред, температур и излучений на материалы ядерной энергетики/Учебное пособие               (Гриф)  </t>
  </si>
  <si>
    <t xml:space="preserve">Наумов В. И.                                Хлыбов А. А.                                Пачурин Г. В. </t>
  </si>
  <si>
    <t xml:space="preserve">978-5-94178-752-4</t>
  </si>
  <si>
    <t xml:space="preserve">Восстановление износа деталей машин (серия: Упрочняюще-отделочные технологии восстановления деталей машин)/Учебник (Гриф). Комплект</t>
  </si>
  <si>
    <t xml:space="preserve">Горохов В. А.                       Девойно О. Г.                        Иванов В. П.                              Ивашко В. С.                                  Пантелеенко Ф. И.  Саранцев В. В. </t>
  </si>
  <si>
    <t xml:space="preserve">978-5-94178-660-2</t>
  </si>
  <si>
    <t xml:space="preserve">Восстановление формы и размеров деталей машин (серия: Упрочняюще-отделочные технологии восстановления деталей машин)/Учебник (Гриф). Комплект</t>
  </si>
  <si>
    <t xml:space="preserve">Горохов В. А. Иванов В. П.</t>
  </si>
  <si>
    <t xml:space="preserve">978-5-94178-661-9</t>
  </si>
  <si>
    <t xml:space="preserve">Выбор высокоэффективных абразивных инструментов и режимов резания для различных видов шлифования заготовок/Учебное пособие               (Гриф)</t>
  </si>
  <si>
    <t xml:space="preserve">Макаров В. Ф. </t>
  </si>
  <si>
    <t xml:space="preserve">978-5-94178-294-9</t>
  </si>
  <si>
    <t xml:space="preserve">Выбор электропривода металлорежущих станков 
в зависимости от режимов обработки/Учебное пособие               (Гриф)</t>
  </si>
  <si>
    <t xml:space="preserve">Мещеряков В. Н. Меринов В. П.              Левин П. Н. Схиртладзе А. Г.</t>
  </si>
  <si>
    <t xml:space="preserve">978-5-94178-618-3</t>
  </si>
  <si>
    <t xml:space="preserve">Выпускная работа бакалавра/Учебное пособие               (Гриф)</t>
  </si>
  <si>
    <t xml:space="preserve">Рогов В.А.                  Кошеленко А.С.   Жедь О.В.                  Орлова И.Н.</t>
  </si>
  <si>
    <t xml:space="preserve">978-5-94178-365-6</t>
  </si>
  <si>
    <t xml:space="preserve">Высокоэффективные технологии и оборудование современного
машиностроительного производства/Учебник (Гриф)</t>
  </si>
  <si>
    <t xml:space="preserve">Маслов А. Р. Федоров С. В. Схиртладзе А. Г.</t>
  </si>
  <si>
    <t xml:space="preserve">978-5-94178-555-1</t>
  </si>
  <si>
    <t xml:space="preserve">Гидродинамика двухфазных систем/Учебное пособие (Гриф)</t>
  </si>
  <si>
    <t xml:space="preserve">Тимофеева А.С. </t>
  </si>
  <si>
    <t xml:space="preserve">978-5-94178-128-7</t>
  </si>
  <si>
    <t xml:space="preserve">Геометрия резания материалов/Учебное пособие               (Гриф)</t>
  </si>
  <si>
    <t xml:space="preserve">Барботько А. И. </t>
  </si>
  <si>
    <t xml:space="preserve">978-5-94178-286-4</t>
  </si>
  <si>
    <t xml:space="preserve">Геооружие и геонжиниринг. 
Геооружие массового поражения. Том 1
/Учебное пособие               (Гриф)</t>
  </si>
  <si>
    <t xml:space="preserve">Воробьев А. Е. Иванов К. М. Кадыров Р. А. Разаков Ж. П. </t>
  </si>
  <si>
    <t xml:space="preserve">978-5-94178-795-1</t>
  </si>
  <si>
    <t xml:space="preserve">Геооружие и геонжиниринг. Эпидемии и пандемии: человечество или вирусы? Том 2/Учебное пособие               (Гриф)</t>
  </si>
  <si>
    <t xml:space="preserve">978-5-94178-797-5</t>
  </si>
  <si>
    <t xml:space="preserve">Геооружие и геонжиниринг. Геоинжиниринг как технологии созидания. Том 3/Учебное пособие               (Гриф)</t>
  </si>
  <si>
    <t xml:space="preserve">978-5-94178-799-9</t>
  </si>
  <si>
    <t xml:space="preserve">Горные машины и оборудование для добычи и переработки железных руд КМА/Учебное пособие (Гриф). 3-е изд., стер.            </t>
  </si>
  <si>
    <t xml:space="preserve">Юров Ю.И. </t>
  </si>
  <si>
    <t xml:space="preserve">5-94178-050-8</t>
  </si>
  <si>
    <t xml:space="preserve">Гидравлика в машиностроении Ч1/Учебник            (Гриф) 3-е изд., перераб. и доп. </t>
  </si>
  <si>
    <t xml:space="preserve">Схиртладзе А. Г. Иванов В. И.                Кареев В. Н. и др.</t>
  </si>
  <si>
    <t xml:space="preserve">978-5-94178-182-9(978-5-94178-414-1)</t>
  </si>
  <si>
    <t xml:space="preserve">Гидравлика в машиностроении Ч2/Учебник            (Гриф) 3-е изд., перераб. и доп. </t>
  </si>
  <si>
    <t xml:space="preserve">978-5-94178-184-3</t>
  </si>
  <si>
    <t xml:space="preserve">Долговечность упрочненных металлов и сплавов/Учебное пособие (Гриф)</t>
  </si>
  <si>
    <t xml:space="preserve">Пачурин Г. В.                Галкин В. В.                  Пачурин В. Г. </t>
  </si>
  <si>
    <t xml:space="preserve">978-5-94178-554-4</t>
  </si>
  <si>
    <t xml:space="preserve">Детали машин и основы конструирования. Исходные положения. Механические передачи/Учебник (Гриф)</t>
  </si>
  <si>
    <t xml:space="preserve">Гуревич  Ю. Е.           Косов М. Г.                      Схиртладзе А. Г.</t>
  </si>
  <si>
    <t xml:space="preserve">978-5-94178-463-9</t>
  </si>
  <si>
    <t xml:space="preserve">Детали машин и основы конструирования.
Детали передач. Соединения деталей машин/Учебник (Гриф)</t>
  </si>
  <si>
    <t xml:space="preserve">978-5-94178-469-1</t>
  </si>
  <si>
    <t xml:space="preserve">Детали машин и основы конструирования: расчетно-графический практикум/Учебное пособие               (Гриф)</t>
  </si>
  <si>
    <t xml:space="preserve">Нилов В. А.                Жилин Р. А. Битюцких О. К. Демидов А. В.</t>
  </si>
  <si>
    <t xml:space="preserve">978-5-94178-570-4</t>
  </si>
  <si>
    <t xml:space="preserve">Детали машин и механизмов/Учебник (Гриф)</t>
  </si>
  <si>
    <t xml:space="preserve">Ступин А.В.    Мокрицкий Б.Я. Схиртладзе А.Г.</t>
  </si>
  <si>
    <t xml:space="preserve">978-5-94178-497-4</t>
  </si>
  <si>
    <t xml:space="preserve">Диагностика и надежность автоматизированных систем/Учебник              (Гриф)</t>
  </si>
  <si>
    <t xml:space="preserve">Бржозовский Б.М.     Мартынов В.В. и др.</t>
  </si>
  <si>
    <t xml:space="preserve">978-5-94178-171-3</t>
  </si>
  <si>
    <t xml:space="preserve">Диагностика и надежность автоматизированных технологических систем/Учебное пособие (Гриф)</t>
  </si>
  <si>
    <t xml:space="preserve">Бочкарев С.В. Цаплин А.И. и др.</t>
  </si>
  <si>
    <t xml:space="preserve">978-5-94178-371-7</t>
  </si>
  <si>
    <t xml:space="preserve">Диагностика, ремонт, монтаж, сервисное обслуживание оборудования пищевых производств/Учебник (Гриф)</t>
  </si>
  <si>
    <t xml:space="preserve">Авроров В. А.                                Тутов Н. Д. Николаев В. С.</t>
  </si>
  <si>
    <t xml:space="preserve">978-5-94178-344-1</t>
  </si>
  <si>
    <t xml:space="preserve">Диагностика и прогнозирование качества инноваций (на примере ультраструйных гидрофизических технологий)/Учебное пособие (Гриф)</t>
  </si>
  <si>
    <t xml:space="preserve">Барзов А. А.                    Беккиев А. Ю.                              Бочкарев С. В.                           Сысоев П. Н. </t>
  </si>
  <si>
    <t xml:space="preserve">978-5-94178-644-2</t>
  </si>
  <si>
    <t xml:space="preserve">Детали машин. Теоретические основы расчетов. Исходные положения проектирования узлов машин. Соединения деталей машин. Детали передач/Учебное пособие           (Гриф) </t>
  </si>
  <si>
    <t xml:space="preserve">Гуревич Ю. Е.</t>
  </si>
  <si>
    <t xml:space="preserve">978-5-94178-893-4</t>
  </si>
  <si>
    <t xml:space="preserve">Детали машин. Теоретические основы расчетов. Механические передачи/Учебное пособие           (Гриф) </t>
  </si>
  <si>
    <t xml:space="preserve">Детали машин и основы конструирования. 
Основы теории и расчёта/Учебник (Гриф)</t>
  </si>
  <si>
    <t xml:space="preserve">Учаев П. Н. Емельянов С. Г. Учаева С. П.                     Павлов Е. В.</t>
  </si>
  <si>
    <t xml:space="preserve">978-5-94178-454-7</t>
  </si>
  <si>
    <t xml:space="preserve">Детали машин и основы конструирования. Основы конструирования. Вводный курс/Учебник (Гриф)</t>
  </si>
  <si>
    <t xml:space="preserve">Учаев  П.Н.                         Емельянов С.Г. Учаева С.П.</t>
  </si>
  <si>
    <t xml:space="preserve">978-5-94178-386-1</t>
  </si>
  <si>
    <t xml:space="preserve">Детали машин в примерах и задачах/Учебное пособие (Гриф)</t>
  </si>
  <si>
    <t xml:space="preserve">Учаев  П.Н.      </t>
  </si>
  <si>
    <t xml:space="preserve">978-5-94178-576-6</t>
  </si>
  <si>
    <t xml:space="preserve">Диагностика нефтегазопромыслового оборудования методами неразрушающего
контроля/Учебное пособие (Гриф)</t>
  </si>
  <si>
    <t xml:space="preserve">Быков И. Ю. Борейко Д. А. </t>
  </si>
  <si>
    <t xml:space="preserve">978-5-94178-486-8</t>
  </si>
  <si>
    <t xml:space="preserve">Защита интеллектуальной собственности /Учебное пособие (Гриф)</t>
  </si>
  <si>
    <t xml:space="preserve">Носенко  В. А.           Степанова А. В. </t>
  </si>
  <si>
    <t xml:space="preserve">978-5-94178-300-7</t>
  </si>
  <si>
    <t xml:space="preserve">Зубчатые передачи с задачами и примерами расчётов/Учебное пособие (Гриф)</t>
  </si>
  <si>
    <t xml:space="preserve">Учаев  П.Н.           Емельянов  С.Г.      Захаров И.С.  и др.</t>
  </si>
  <si>
    <t xml:space="preserve">5-94178-025-7</t>
  </si>
  <si>
    <t xml:space="preserve">Измерение физических величин /Учебное пособие (Гриф)</t>
  </si>
  <si>
    <t xml:space="preserve">Кравченко Н. А. Сойко А. И.                 Хафизов И. И.</t>
  </si>
  <si>
    <t xml:space="preserve">978-5-94178-861-3</t>
  </si>
  <si>
    <t xml:space="preserve">Импульсные технологии/Учебник (Гриф)</t>
  </si>
  <si>
    <t xml:space="preserve">Колпаков В.И. Галиновский А.Л. Судник Л.В.
Илюхина А.А.</t>
  </si>
  <si>
    <t xml:space="preserve">978-5-94178-745-6</t>
  </si>
  <si>
    <t xml:space="preserve">Индустриальные системы, технологические процессы и оборудование в металлургии/Учебное пособие (Гриф)</t>
  </si>
  <si>
    <t xml:space="preserve">Меркер Э. Э.</t>
  </si>
  <si>
    <t xml:space="preserve">5-94178-091-5</t>
  </si>
  <si>
    <t xml:space="preserve">Обл.</t>
  </si>
  <si>
    <t xml:space="preserve">Инженерная графика с элементами конструирования (ИГ с  ЭК)/Учебное пособие (Гриф)</t>
  </si>
  <si>
    <t xml:space="preserve">Нилова В.И.    Терновская  О.В.             Нилов В.А.</t>
  </si>
  <si>
    <t xml:space="preserve">978-5-94178-226-0</t>
  </si>
  <si>
    <t xml:space="preserve">Инженерная графика в учебных дисциплинах/Учебное пособие          (Гриф) </t>
  </si>
  <si>
    <t xml:space="preserve">Учаев  П. Н.                 Емельянов С. Г. 
Учаева  К. П.                        Клименко В. А.</t>
  </si>
  <si>
    <t xml:space="preserve">978-5-94178-346-5</t>
  </si>
  <si>
    <t xml:space="preserve">Инженерная и компьютерная графика на базе графических систем /Учебное пособие (Гриф)</t>
  </si>
  <si>
    <t xml:space="preserve">Ефремов Г. В.              Нюкалова С. И. </t>
  </si>
  <si>
    <t xml:space="preserve">978-5-94178-439-4</t>
  </si>
  <si>
    <t xml:space="preserve">Инженерная компьютерная графика. Вводный курс/Учебник (Гриф) </t>
  </si>
  <si>
    <t xml:space="preserve">Учаев П. Н. Емельянов С. Г. Чевычелов С. А. Горшков Г. Ф. 
Учаева К. П. Горетый В. В. 
 </t>
  </si>
  <si>
    <t xml:space="preserve">978-5-94178-414-1</t>
  </si>
  <si>
    <t xml:space="preserve">Интегрированные системы проектирования и управления в машиностроении. Структура и состав/Учебное пособие  (Гриф) </t>
  </si>
  <si>
    <t xml:space="preserve">Лазарева Т. Я.     Мартемьянов Ю.Ф.
и др.</t>
  </si>
  <si>
    <t xml:space="preserve">978-5-94178-159-1</t>
  </si>
  <si>
    <t xml:space="preserve">Интеллектуальные системы нейрореабилитации: от электрического ската до полифакторной электростимуляции /Учебное пособие  (Гриф) </t>
  </si>
  <si>
    <t xml:space="preserve">Кубланов В. С.                            Бабич М. В.          Петренко Т. С.</t>
  </si>
  <si>
    <t xml:space="preserve">978-5-94178-695-4</t>
  </si>
  <si>
    <t xml:space="preserve">Интеллектуальные системы принятия решений и управления/Учебное пособие          (Гриф) </t>
  </si>
  <si>
    <t xml:space="preserve">Еременко Ю. И. </t>
  </si>
  <si>
    <t xml:space="preserve">978-5-94178-464-6</t>
  </si>
  <si>
    <t xml:space="preserve">Инженерные основы современных технологий. Средства технологического оснащения машиностроительного производства/Учебник       (Гриф)</t>
  </si>
  <si>
    <t xml:space="preserve">Передрей Ю. М.  Волков В. В. Схиртладзе А. Г. </t>
  </si>
  <si>
    <t xml:space="preserve">978-5-94178-474-5</t>
  </si>
  <si>
    <t xml:space="preserve">Инженерные основы современных технологий. Технологии изготовления изделий/Учебник       (Гриф)</t>
  </si>
  <si>
    <t xml:space="preserve">978-5-94178-475-2</t>
  </si>
  <si>
    <t xml:space="preserve">Инжиниринг технологий лазерной поверхностной 
обработки, резки и сварки/Учебное пособие          (Гриф) </t>
  </si>
  <si>
    <t xml:space="preserve">Веремеевич А. Н. Герасимова А. А. Зарапин А. Ю.</t>
  </si>
  <si>
    <t xml:space="preserve">978-5-94178-609-1</t>
  </si>
  <si>
    <t xml:space="preserve">Испытания материалов/Учебное пособие          (Гриф) </t>
  </si>
  <si>
    <t xml:space="preserve">Быков С.Ю. Схиртладзе С.А.</t>
  </si>
  <si>
    <t xml:space="preserve">978-5-94178-213-0</t>
  </si>
  <si>
    <t xml:space="preserve">Инновации в производстве изделий лёгкой промышленности /Учебник (Гриф) </t>
  </si>
  <si>
    <t xml:space="preserve">Абуталипова Л. Н. Хайруллина Э. Р. Хисамиева Л. Г. 
 Нуруллина Г. Н.
</t>
  </si>
  <si>
    <t xml:space="preserve">978-5-94178-585-8</t>
  </si>
  <si>
    <t xml:space="preserve">Инструментальное обеспечение интегрированных 
машиностроительных производств/Учебник          (Гриф) </t>
  </si>
  <si>
    <t xml:space="preserve">Григорьев С. Н. Гречишников В. А. Маслов А. Р. 
Схиртладзе А. Г.</t>
  </si>
  <si>
    <t xml:space="preserve">978-5-94178-578-0</t>
  </si>
  <si>
    <t xml:space="preserve">Инструментальное обеспечение технологических процессов. Книга 1  /Учебник          (Гриф) </t>
  </si>
  <si>
    <t xml:space="preserve">Скрябин В. А. Схиртладзе А. Г. Зверовщиков А. Е.</t>
  </si>
  <si>
    <t xml:space="preserve">978 5 94178 -671 8</t>
  </si>
  <si>
    <t xml:space="preserve">Инструментальное обеспечение технологических процессов. Книга 2  /Учебник          (Гриф) </t>
  </si>
  <si>
    <t xml:space="preserve">978-5-94178-663-3</t>
  </si>
  <si>
    <t xml:space="preserve">Информационные технологии в профессиональной деятельности/Учебное пособие (Гриф)</t>
  </si>
  <si>
    <t xml:space="preserve">Белкина А. В. Давыдова С. В. Иванова М. В. Махова Л. А. Пархоменко А. В. Сергеев С. А. </t>
  </si>
  <si>
    <t xml:space="preserve">978-5-94178-796-8</t>
  </si>
  <si>
    <t xml:space="preserve">Имплантаты для остеосинтеза: виды, материалы, технологии производства, показатели качества. Том 1 /Учебник          (Гриф) </t>
  </si>
  <si>
    <t xml:space="preserve">Вейнов В. П.               Мусин И. Н.</t>
  </si>
  <si>
    <t xml:space="preserve">978-5-94178-751-7</t>
  </si>
  <si>
    <t xml:space="preserve">Имплантаты для остеосинтеза: виды, материалы, технологии производства, показатели качества. Том 2/Учебник          (Гриф) </t>
  </si>
  <si>
    <t xml:space="preserve">978-5-94178-749-4</t>
  </si>
  <si>
    <t xml:space="preserve">Использование языка с# в различных информационных технологиях/Учебник          (Гриф) </t>
  </si>
  <si>
    <t xml:space="preserve">Сосинская С. С.</t>
  </si>
  <si>
    <t xml:space="preserve">978-5-94178-428-8</t>
  </si>
  <si>
    <t xml:space="preserve">Информатика и основы компьютерных знаний/Учебное пособие (Гриф)</t>
  </si>
  <si>
    <t xml:space="preserve">Капустинская В.И. Стародубцева Л.В. Устинов А.Г.</t>
  </si>
  <si>
    <t xml:space="preserve">978-5-94178-511-7</t>
  </si>
  <si>
    <t xml:space="preserve">Информационно-системные принципы проектирования, эффективность, надежность, риски изделий стрелково-пушечного, артиллерийского и ракетного оружия/Учебник (Гриф)</t>
  </si>
  <si>
    <t xml:space="preserve">Афанасьев А.С.
Вященко Ю.Л.
Иванов К.М.
Игнатенко В.В.</t>
  </si>
  <si>
    <t xml:space="preserve">978-5-94178-680-0</t>
  </si>
  <si>
    <t xml:space="preserve">Информационное обеспечение интегрированной логистической поддержки, технического обслуживания и ремонта электротехнического оборудования/Учебное пособие (Гриф)</t>
  </si>
  <si>
    <t xml:space="preserve">Петроченков А.Б. Ромодин А.В. Бочкарев С.В. Казанцев В.П. 
Третьяков О.В. Мазеин И.И. Габдульманов Р.В. Саяпин С.Н.</t>
  </si>
  <si>
    <t xml:space="preserve">978-5-94178-739-5</t>
  </si>
  <si>
    <t xml:space="preserve">Информатика. Программирование в среде Delphi/Учебное пособие (Гриф)</t>
  </si>
  <si>
    <t xml:space="preserve">Кангин В. В. </t>
  </si>
  <si>
    <t xml:space="preserve">978-5-94178-916-0</t>
  </si>
  <si>
    <t xml:space="preserve">Интегрированная логистическая поддержка в интеллектуальном управлении энергетической эффективностью в нефтедобывающей отрасли /Учебное пособие (Гриф)</t>
  </si>
  <si>
    <t xml:space="preserve">978-5-94178-743-2</t>
  </si>
  <si>
    <t xml:space="preserve">Информационные технологии в производстве и бизнесе.  
Становление, понятия, классификация и обеспечение /Учебник (Гриф)</t>
  </si>
  <si>
    <t xml:space="preserve">Чеканин В. А. Схиртладзе А. Г. Чеканин А. В.</t>
  </si>
  <si>
    <t xml:space="preserve">  978-5-94178-682-4</t>
  </si>
  <si>
    <t xml:space="preserve">Информационные технологии в производстве и бизнесе. Прикладные задачи, процессы и управление технологиями/Учебник (Гриф)</t>
  </si>
  <si>
    <t xml:space="preserve">978-5-94178-685-5</t>
  </si>
  <si>
    <t xml:space="preserve">Испытания металлообрабатывающих станков методом 
 измерения траекторий формообразования /Учебное пособие (Гриф)</t>
  </si>
  <si>
    <t xml:space="preserve">Юркевич В. В. Схиртладзе А. Г.</t>
  </si>
  <si>
    <t xml:space="preserve">978-5-94178-477-6</t>
  </si>
  <si>
    <t xml:space="preserve">Искусственный интеллект /Учебное пособие (Гриф)</t>
  </si>
  <si>
    <t xml:space="preserve">Коляда М. Г.               Бугаева Т. И.</t>
  </si>
  <si>
    <t xml:space="preserve">Источники и приемники физических полей и излучений/Учебное пособие (Гриф)</t>
  </si>
  <si>
    <t xml:space="preserve">Борисов В. И. Новиков В. А. Сергеев С. С.</t>
  </si>
  <si>
    <t xml:space="preserve">978-5-94178-766-1</t>
  </si>
  <si>
    <t xml:space="preserve">Инжиниринг оборудования и технологий обработки металлов
давлением/Учебник (Гриф)</t>
  </si>
  <si>
    <t xml:space="preserve">А. А. Герасимова</t>
  </si>
  <si>
    <t xml:space="preserve">978-5-94178-747-0</t>
  </si>
  <si>
    <t xml:space="preserve">Интернет. Языки HTML и JavaScript/Учебное пособие          (Гриф) </t>
  </si>
  <si>
    <t xml:space="preserve">Кангин В. В.</t>
  </si>
  <si>
    <t xml:space="preserve">978-5-94178-140-9</t>
  </si>
  <si>
    <t xml:space="preserve">Инженерный анализ деталей машиностроения инструментами программы nx v.12/Учебное пособие          (Гриф) </t>
  </si>
  <si>
    <t xml:space="preserve"> Серебренникова А. Г.</t>
  </si>
  <si>
    <t xml:space="preserve">Как защитить изобретение патентом/Учебное пособие (Гриф)</t>
  </si>
  <si>
    <t xml:space="preserve">Мокрицкий Б. Я.</t>
  </si>
  <si>
    <t xml:space="preserve">978-5-94178-722-7</t>
  </si>
  <si>
    <t xml:space="preserve">Качество отделки поверхности листового проката /Учебное пособие (Гриф)</t>
  </si>
  <si>
    <t xml:space="preserve">Мазур И. П. Соловьев В. Н. Бобков Е. Б. </t>
  </si>
  <si>
    <t xml:space="preserve">978-5-94178-669-5</t>
  </si>
  <si>
    <t xml:space="preserve">Квалиметрия в управлении качеством технологических
машин/Учебник          (Гриф) </t>
  </si>
  <si>
    <t xml:space="preserve">Петровский Э. А. </t>
  </si>
  <si>
    <t xml:space="preserve">978-5-94178-546-9</t>
  </si>
  <si>
    <t xml:space="preserve">Квалификационная работа бакалавра/Учебное пособие          (Гриф) </t>
  </si>
  <si>
    <t xml:space="preserve">Полянчиков Ю. Н. Схиртладзе А. Г. Солодков В. А. Скрябин В. А. Полянчикова М. Ю. и др.</t>
  </si>
  <si>
    <t xml:space="preserve">978-5-94178-094-5</t>
  </si>
  <si>
    <t xml:space="preserve">Клеи и технология склеивания деталей в машиностроении/Учебное пособие          (Гриф)</t>
  </si>
  <si>
    <t xml:space="preserve">Каблов В.Ф. Носенко В.А. Кейбал  Н.А. Бондаренко С.Н.</t>
  </si>
  <si>
    <t xml:space="preserve">978-5-94178-449-3</t>
  </si>
  <si>
    <t xml:space="preserve">Конструкция и расчет конвейеров/Справочник                      4-е изд. стер.</t>
  </si>
  <si>
    <t xml:space="preserve">Ромакин Н. Е. </t>
  </si>
  <si>
    <t xml:space="preserve">978-5-94178-277-2</t>
  </si>
  <si>
    <t xml:space="preserve">Конструкторско-технологические методы обеспечения  заданных параметров точности в машиностроении/Учебное пособие          (Гриф) </t>
  </si>
  <si>
    <t xml:space="preserve">Прис Н. М. Схиртладзе А. Г. Пучков В. П.</t>
  </si>
  <si>
    <t xml:space="preserve">978-5-94178-450-9</t>
  </si>
  <si>
    <t xml:space="preserve">Кодирование деталей в машиностроении/Справочник. Том 1                    </t>
  </si>
  <si>
    <t xml:space="preserve">Копылов Ю.Р.</t>
  </si>
  <si>
    <t xml:space="preserve">978-5-94178-261-1</t>
  </si>
  <si>
    <t xml:space="preserve">Кодирование деталей в машиностроении/Справочник. Том 2</t>
  </si>
  <si>
    <t xml:space="preserve">978-5-94178-256-7</t>
  </si>
  <si>
    <t xml:space="preserve">Компьютерный томограф в лаборатории вуза/Учебное пособие          (Гриф) </t>
  </si>
  <si>
    <t xml:space="preserve">Баранов В.Н.  Сергейчик О.И.                        Цой Е.Р.                       Антипова А.Н. и др.</t>
  </si>
  <si>
    <t xml:space="preserve">978-5-94178-849-1</t>
  </si>
  <si>
    <t xml:space="preserve">Контроллеры Arduino в системах автоматизации,
управления и контроля. Вводный курс /Учебное пособие          (Гриф) </t>
  </si>
  <si>
    <t xml:space="preserve">978-5-94178-641-1</t>
  </si>
  <si>
    <t xml:space="preserve">Компьютерные технологии и графика. Атлас/Учебное пособие          (Гриф) </t>
  </si>
  <si>
    <t xml:space="preserve">Учаев П.Н. Емельянов С.Г. Учаева К.П.             Попов Ю.А.</t>
  </si>
  <si>
    <t xml:space="preserve">978-5-94178-281-9</t>
  </si>
  <si>
    <t xml:space="preserve">Контроллеры Arduino в мобильных роботах /Учебное пособие          (Гриф) </t>
  </si>
  <si>
    <t xml:space="preserve">978-5-94178-724-1</t>
  </si>
  <si>
    <t xml:space="preserve">Контроль медицинской техники/Учебное пособие          (Гриф) </t>
  </si>
  <si>
    <t xml:space="preserve">978-5-94178-756-2</t>
  </si>
  <si>
    <t xml:space="preserve">Конструкции и оборудование поисково-разведочных скважин /Учебник           (Гриф) </t>
  </si>
  <si>
    <t xml:space="preserve">Повалихин А.С. Близнюков В.Ю. Быков И.Ю.</t>
  </si>
  <si>
    <t xml:space="preserve">978-5-94178-746-3</t>
  </si>
  <si>
    <t xml:space="preserve">Комфорт и безопасность в процессах сварки и пайки /Учебное пособие          (Гриф) </t>
  </si>
  <si>
    <t xml:space="preserve">Пачурин Г. В.  Трунова И. Г.   Марков А. С.</t>
  </si>
  <si>
    <t xml:space="preserve">978-5-94178-785-2</t>
  </si>
  <si>
    <t xml:space="preserve">Краткий справочник технолога общего и специального машиностроения. Том 1/Справочник </t>
  </si>
  <si>
    <t xml:space="preserve">Иванов К. М. Серебреницкий П. П</t>
  </si>
  <si>
    <t xml:space="preserve">978-5-94178-769-2</t>
  </si>
  <si>
    <t xml:space="preserve">Краткий справочник технолога общего и специального машиностроения. Том 2/Справочник </t>
  </si>
  <si>
    <t xml:space="preserve">978-5-94178-773-9</t>
  </si>
  <si>
    <t xml:space="preserve">Курсовое проектирование по технологии машиностроения/Учебное пособие          (Гриф)  </t>
  </si>
  <si>
    <t xml:space="preserve">Лебедев Л.В. Погонин А.А. Схиртладзе А.Г. Шрубченко И.В.</t>
  </si>
  <si>
    <t xml:space="preserve">978-5-94178-145-4</t>
  </si>
  <si>
    <t xml:space="preserve">Контрольно-измерительные приспособления в машиностроении/Учебное пособие          (Гриф) 6-е изд., стер.</t>
  </si>
  <si>
    <t xml:space="preserve">Меринов В. П.  Козлов  А. М.                            Схиртладзе А. Г.                       Бочарова И. В. </t>
  </si>
  <si>
    <t xml:space="preserve">978-5-94178-496-7</t>
  </si>
  <si>
    <t xml:space="preserve">Криптографические методы защиты информации/Учебник         (Гриф) </t>
  </si>
  <si>
    <t xml:space="preserve">Рытов М. Ю.                Гулак М. Л.                    Горлов А. П.  Лексиков Е. В.  Шпичак С. А. </t>
  </si>
  <si>
    <t xml:space="preserve">978-5-94178-710-4</t>
  </si>
  <si>
    <t xml:space="preserve">Курсовое проектирование деталей машин на базе графических систем/Учебное пособие          (Гриф) </t>
  </si>
  <si>
    <t xml:space="preserve">Учаев П. Н. Емельянов С. Г. Мищенко Е. В. Учаева К. П. и др.</t>
  </si>
  <si>
    <t xml:space="preserve">978-5-94178-356-4</t>
  </si>
  <si>
    <t xml:space="preserve">Курсовое проектирование по технологии машиностроения /Учебное пособие          (Гриф) </t>
  </si>
  <si>
    <t xml:space="preserve">Кудряшов Е. А. Скрипаль А. И.               Яцун Е. И. 
и др.</t>
  </si>
  <si>
    <t xml:space="preserve">978-5-94178-520-9</t>
  </si>
  <si>
    <t xml:space="preserve">Лекции и задачи по дискретной математике (от теории к алгоритмам)/Учебное пособие          (Гриф) </t>
  </si>
  <si>
    <t xml:space="preserve">Ярыгин  А.Н.               Ярыгин О.Н.</t>
  </si>
  <si>
    <t xml:space="preserve">978-5-94178-310-6</t>
  </si>
  <si>
    <t xml:space="preserve">Лазеры и светодиоды в медицинской и учебной практике/Учебное пособие          (Гриф) </t>
  </si>
  <si>
    <t xml:space="preserve">Баранов В. Н. Кузяков О. Н.</t>
  </si>
  <si>
    <t xml:space="preserve">978-5-94178-831-6</t>
  </si>
  <si>
    <t xml:space="preserve">Логика проектирования машин /Учебное пособие          (Гриф) </t>
  </si>
  <si>
    <t xml:space="preserve">Косов М. Г.                Гуревич Ю. Е. Симанженков К. А.</t>
  </si>
  <si>
    <t xml:space="preserve">978-594178-862-0</t>
  </si>
  <si>
    <t xml:space="preserve">Линейные электрические цепи и методы их расчета в установившемся режиме /Учебное пособие          (Гриф) </t>
  </si>
  <si>
    <t xml:space="preserve">Серебряков А. С.</t>
  </si>
  <si>
    <t xml:space="preserve">978-5-94178-841-5</t>
  </si>
  <si>
    <t xml:space="preserve">Логические структурные схемы для подготовки специалистов машиностроительного производства/Учебное пособие                   (Гриф) </t>
  </si>
  <si>
    <t xml:space="preserve">Лунев В.В.                 Мусолин А.К. Схиртладзе А.Г. </t>
  </si>
  <si>
    <t xml:space="preserve">978-5-94178-588-9</t>
  </si>
  <si>
    <t xml:space="preserve">Материаловедение и технологические процессы в машиностроении /Учебное пособие                   (Гриф), 2-е изд. перераб. и доп.</t>
  </si>
  <si>
    <t xml:space="preserve">Богодухов С.И.                 Проскурин А.Д.  Сулейманов Р.М. Схиртладзе А.Г.</t>
  </si>
  <si>
    <t xml:space="preserve">978-5-94178-220-8</t>
  </si>
  <si>
    <t xml:space="preserve">Математическое моделирование и информационные технологии в экономике предприятия/Учебное пособие                   (Гриф)</t>
  </si>
  <si>
    <t xml:space="preserve">Лялин В.Е.                                     Схиртладзе А.Г. Борискин В.П.</t>
  </si>
  <si>
    <t xml:space="preserve">978-5-94178-173-7</t>
  </si>
  <si>
    <t xml:space="preserve">Математическое моделирование процессов в машиностроении/Учебное пособие                   (Гриф)</t>
  </si>
  <si>
    <t xml:space="preserve">Кангин В. В. Меретюк В. Н. </t>
  </si>
  <si>
    <t xml:space="preserve">978-5-94178-542-1</t>
  </si>
  <si>
    <t xml:space="preserve">Математическое моделирование процессов в машиностроении. Лабораторный практикум/Учебное пособие                   (Гриф) </t>
  </si>
  <si>
    <t xml:space="preserve">Кангин В. В.    Меретюк В. Н.</t>
  </si>
  <si>
    <t xml:space="preserve">978-5-94178-543-8</t>
  </si>
  <si>
    <t xml:space="preserve">Материаловедение. Практикум/Учебное пособие (Гриф) </t>
  </si>
  <si>
    <t xml:space="preserve">Кушнер В.С.              Верещака А.С.  Бургонова  О.Ю. и др.</t>
  </si>
  <si>
    <t xml:space="preserve">978-5-94178-363-2</t>
  </si>
  <si>
    <t xml:space="preserve">Материаловедение/Учебник  (Гриф) </t>
  </si>
  <si>
    <t xml:space="preserve">Учаев П. Н. Емельянов С. Г. Учаева К. П.</t>
  </si>
  <si>
    <t xml:space="preserve">978-5-94178-571-1</t>
  </si>
  <si>
    <t xml:space="preserve">Математические методы обработки медико- биологической информации. Математическая статистика/Учебник  (Гриф) </t>
  </si>
  <si>
    <t xml:space="preserve">Кореневский Н.А.  Юлдашев З.М. Конаныхина  Т.Н. </t>
  </si>
  <si>
    <t xml:space="preserve">978-5-94178-740-1</t>
  </si>
  <si>
    <t xml:space="preserve">Математические методы обработки медико- биологической информации. Статистика/Учебник  (Гриф) </t>
  </si>
  <si>
    <t xml:space="preserve">Кореневский Н. А. Зарубина Т.В.  Щелыкалина С. П.  Артеменко М.В.</t>
  </si>
  <si>
    <t xml:space="preserve">978-5-94178-866-8</t>
  </si>
  <si>
    <t xml:space="preserve">Математика/Учебное пособие                   (Гриф), 6-е изд., стер. </t>
  </si>
  <si>
    <t xml:space="preserve">Уксусов С. Н. 
Фетисов Ю. М. </t>
  </si>
  <si>
    <t xml:space="preserve">978-5-94178-245-1</t>
  </si>
  <si>
    <t xml:space="preserve">Математика с примерами и задачами учебных дисциплин/Учебное пособие                   (Гриф)</t>
  </si>
  <si>
    <t xml:space="preserve">П. Н. Учаев                       С. Г. Емельянов                    Н. А. Моргунова                             К. П. Учаева </t>
  </si>
  <si>
    <t xml:space="preserve">978-5-94178-430-1</t>
  </si>
  <si>
    <t xml:space="preserve">Материаловедение/Учебник  (Гриф)</t>
  </si>
  <si>
    <t xml:space="preserve">Богодухов С. И. Козик Е. С.</t>
  </si>
  <si>
    <t xml:space="preserve">978-5-94178-338-0</t>
  </si>
  <si>
    <t xml:space="preserve">Математическое моделирование в машиностроении в примерах и задачах/Учебное пособие                (Гриф)  2-е изд., стер.</t>
  </si>
  <si>
    <t xml:space="preserve">Смирнов В. А. </t>
  </si>
  <si>
    <t xml:space="preserve">978-5-94178-118-8</t>
  </si>
  <si>
    <t xml:space="preserve">Математический анализ и математическая статистика. Теория и практика/Учебник                    (Гриф) </t>
  </si>
  <si>
    <t xml:space="preserve">Лазурина Л.П. Скрипкина Е.В. Завидовская К.В. Кореневский Н.А. Шехине М.Т.</t>
  </si>
  <si>
    <t xml:space="preserve">978-5-94178-801-9</t>
  </si>
  <si>
    <t xml:space="preserve">Метрологическое обеспечение и контроль качества при
производстве медицинских инструментов /Учебник                    (Гриф) </t>
  </si>
  <si>
    <t xml:space="preserve">Вейнов В. П.            Мусин И. Н.</t>
  </si>
  <si>
    <t xml:space="preserve">978-5-94178-811-8</t>
  </si>
  <si>
    <t xml:space="preserve">Машиностроительное черчение/Учебник  (Гриф) </t>
  </si>
  <si>
    <t xml:space="preserve">Учаев П. Н. Емельянов С. Г. Учаева К. П.                                    Попов Ю. А.
Аникеева Н. П. Поздняков А. Л.</t>
  </si>
  <si>
    <t xml:space="preserve">978-5-94178-498-1</t>
  </si>
  <si>
    <t xml:space="preserve">Менеджмент машиностроительного предприятия/Учебное пособие                   (Гриф) </t>
  </si>
  <si>
    <t xml:space="preserve">Гончарова Е. Б. Лаврентьев А. М. </t>
  </si>
  <si>
    <t xml:space="preserve">978-5-94178-771-5</t>
  </si>
  <si>
    <t xml:space="preserve">Методология дистанционного изучения курса "Резание материалов". Система знания: теория, метод, лабораторно-практические задачи/Учебное пособие                   (Гриф) </t>
  </si>
  <si>
    <t xml:space="preserve">Барботько А. И. Жиленков А. И. </t>
  </si>
  <si>
    <t xml:space="preserve">978-5-94178-456-1</t>
  </si>
  <si>
    <t xml:space="preserve">Методы контроля качества в машиностроении/Учебное пособие                   (Гриф) </t>
  </si>
  <si>
    <t xml:space="preserve">Кравченко Е. Г. Мокрицкий Б. Я. Верещагина А. С.  Схиртладзе А. Г.</t>
  </si>
  <si>
    <t xml:space="preserve">978-5-94178-549-0</t>
  </si>
  <si>
    <t xml:space="preserve">Методы и средства хранения и защиты 
компьютерной информации
/Учебник  (Гриф) </t>
  </si>
  <si>
    <t xml:space="preserve">Мельников В. П. Схиртладзе А. Г.</t>
  </si>
  <si>
    <t xml:space="preserve">978-5-94178-403-5</t>
  </si>
  <si>
    <t xml:space="preserve">Металлорежущие станки/Учебник          (Гриф), </t>
  </si>
  <si>
    <t xml:space="preserve">Ефремов В.Д.        Горохов В.А.        Схиртладзе А.Г.</t>
  </si>
  <si>
    <t xml:space="preserve">978-5-94178-129-4</t>
  </si>
  <si>
    <t xml:space="preserve">Металлорежущие станки. Лабораторный практикум/Учебное пособие                   (Гриф) </t>
  </si>
  <si>
    <t xml:space="preserve">Никифоров Н. И. Отений Я. Н.  Лаврентьев А.М. и др.</t>
  </si>
  <si>
    <t xml:space="preserve">978-5-94178-590-2</t>
  </si>
  <si>
    <t xml:space="preserve">Механический привод с  редукторами, мотор-редукторами и коробками скоростей/Учебное пособие                   (Гриф) </t>
  </si>
  <si>
    <t xml:space="preserve">Учаев П.Н.                   Гуревич Ю.Е. Павлов Е.В. Горожанкин Е.А.</t>
  </si>
  <si>
    <t xml:space="preserve">978-5-94178-219-2</t>
  </si>
  <si>
    <t xml:space="preserve">Механические передачи в примерах и задачах/Учебное пособие                   (Гриф) </t>
  </si>
  <si>
    <t xml:space="preserve">Учаев П. Н. Емельянов С. Г. Схиртладзе А. Г. 
Бережной С. Б. Пунтус А. В.
</t>
  </si>
  <si>
    <t xml:space="preserve">978-5-94178-508-7</t>
  </si>
  <si>
    <t xml:space="preserve">Медицинские инструменты и технологии их производства. Том 1/Учебник (Гриф)</t>
  </si>
  <si>
    <t xml:space="preserve">Вейнов В. П.                 Мусин И. Н. Лисаневич М. С.</t>
  </si>
  <si>
    <t xml:space="preserve">978-5-94178-623-7</t>
  </si>
  <si>
    <t xml:space="preserve">Медицинские инструменты и технологии их производства. Том 2/Учебник (Гриф)</t>
  </si>
  <si>
    <t xml:space="preserve">978-5-94178-630-5</t>
  </si>
  <si>
    <t xml:space="preserve">Металлургическая теплотехника. Процессы сушки и огнеупоры/Учебное пособие                   (Гриф) </t>
  </si>
  <si>
    <t xml:space="preserve">Тимофеева А. С.  Никитченко Т. В.  Федина В. В.</t>
  </si>
  <si>
    <t xml:space="preserve">978-5-94178-525-4</t>
  </si>
  <si>
    <t xml:space="preserve">Методы материаловедения для деталей технологических машин нефтегазового комплекса/Учебное пособие                   (Гриф) </t>
  </si>
  <si>
    <t xml:space="preserve">Башмур К.А. Петровский Э.А.  </t>
  </si>
  <si>
    <t xml:space="preserve">978-5-94178-658-9</t>
  </si>
  <si>
    <t xml:space="preserve">Моделирование рефлекторной системы человека/Учебное пособие                   (Гриф) </t>
  </si>
  <si>
    <t xml:space="preserve">Кореневский Н. А. Устинов А. Г. Юлдашев З. М.</t>
  </si>
  <si>
    <t xml:space="preserve">978-5-94178-433-2</t>
  </si>
  <si>
    <t xml:space="preserve">Мобильные краны для дорожного и аэродромного строительства/Учебное пособие                   (Гриф) </t>
  </si>
  <si>
    <t xml:space="preserve">Калинин Ю. И.                       Жулай В. А.                       Федоров Е. В. </t>
  </si>
  <si>
    <t xml:space="preserve">978-5-94178-727-2</t>
  </si>
  <si>
    <t xml:space="preserve">Мобильные роботы и дроны на базе контроллеров Arduinо /Учебное пособие                   (Гриф) </t>
  </si>
  <si>
    <t xml:space="preserve">978-5-94178-858-3</t>
  </si>
  <si>
    <t xml:space="preserve">Моделирование систем/Учебное пособие                    (Гриф) 5-е изд., стер.</t>
  </si>
  <si>
    <t xml:space="preserve">Елизаров И.А. Мартемьянов Ю.Ф. Третьяков А.А. и др.</t>
  </si>
  <si>
    <t xml:space="preserve">978-5-94178-350-2</t>
  </si>
  <si>
    <t xml:space="preserve">Моделирование биотехнических систем/Учебное пособие                   (Гриф) </t>
  </si>
  <si>
    <t xml:space="preserve">Устюжанин В. А. Яковлева И. В.</t>
  </si>
  <si>
    <t xml:space="preserve">978-5-94178-427-1</t>
  </si>
  <si>
    <t xml:space="preserve">Механизмы и приспособления для технического обслуживания и ремонта автомобилей. Оборудование для технического обслуживания, диагностики систем и агрегатов автомобилей. Ч1/Справочник</t>
  </si>
  <si>
    <t xml:space="preserve">Виноградов В.М. Черепахин А.А. Бухтеева И.В.</t>
  </si>
  <si>
    <t xml:space="preserve">978-5-94178-112-6</t>
  </si>
  <si>
    <t xml:space="preserve">Механизмы и приспособления для технического 
обслуживания и ремонта автомобилей. Оборудование для кузовного ремонта, окраски и   вспомогательных работ. Ч2 /Справочник</t>
  </si>
  <si>
    <t xml:space="preserve">978-5-94178-143-0</t>
  </si>
  <si>
    <t xml:space="preserve">Мезомеханика процессов контактного взаимодействия при трении и резании металлов/Учебное пособие                   (Гриф) </t>
  </si>
  <si>
    <t xml:space="preserve">Ким В. А.                  Якубов Ф. Я. Схиртладзе А. Г. </t>
  </si>
  <si>
    <t xml:space="preserve">978-5-94178-568-1</t>
  </si>
  <si>
    <t xml:space="preserve">Моделирование процессов резания /Учебное пособие                   (Гриф). </t>
  </si>
  <si>
    <t xml:space="preserve">Петраков Ю. В.         Драчев О. И.</t>
  </si>
  <si>
    <t xml:space="preserve">978-5-94178-274-1</t>
  </si>
  <si>
    <t xml:space="preserve">Метрология, стандартизация и сертификация. Взаимозаменяемость и технические измерения/Учебное пособие               (Гриф)</t>
  </si>
  <si>
    <t xml:space="preserve">Мочалов В. Д.                              Погонин А. А.                 и др.</t>
  </si>
  <si>
    <t xml:space="preserve">978-5-94178-289-5</t>
  </si>
  <si>
    <t xml:space="preserve">Методы диагностических исследований и лечебных воздействий Ч1/Учебное пособие               (Гриф)</t>
  </si>
  <si>
    <t xml:space="preserve">Устюжанин В. А. Хасанова Н. В. Яковлева И. В.</t>
  </si>
  <si>
    <t xml:space="preserve">978-5-94178-792-0</t>
  </si>
  <si>
    <t xml:space="preserve">Методы диагностических исследований и лечебных воздействий Ч2/Учебное пособие               (Гриф)</t>
  </si>
  <si>
    <t xml:space="preserve">978-5-94178-802-6</t>
  </si>
  <si>
    <t xml:space="preserve">Методы обработки, анализа и классификации медико-биологических сигналов и данных/Учебное пособие               (Гриф)</t>
  </si>
  <si>
    <t xml:space="preserve">Киселев А. В.                        Филист С. А. Шаталова О. В.</t>
  </si>
  <si>
    <t xml:space="preserve">978-5-94178-832-3</t>
  </si>
  <si>
    <t xml:space="preserve">Метрология, стандартизация и сертификация/Учебник           (Гриф)</t>
  </si>
  <si>
    <t xml:space="preserve">Схиртладзе А.Г.    Радкевич Я.М. </t>
  </si>
  <si>
    <t xml:space="preserve">978-5-94178-208-6</t>
  </si>
  <si>
    <t xml:space="preserve">Механика в технологиях Том 1. Общие положения и проблемы штамповки стаканов выдавливанием.       (в 8-ми томах)/Монография</t>
  </si>
  <si>
    <t xml:space="preserve">Воронцов А. Л. </t>
  </si>
  <si>
    <t xml:space="preserve">978-5-94178-905-4</t>
  </si>
  <si>
    <t xml:space="preserve">Механика в технологиях. Том 2. Различные виды штамповки выдавливанием (в 8-ми томах) /Монография</t>
  </si>
  <si>
    <t xml:space="preserve">9978-5-94178-912-2</t>
  </si>
  <si>
    <t xml:space="preserve">Механика в технологиях. Том 3. Ковка и штамповка. Волочение. Специальные операции. Метрология  (в 8-ми томах)/Монография</t>
  </si>
  <si>
    <t xml:space="preserve">978‑5‑94178-913-9</t>
  </si>
  <si>
    <t xml:space="preserve">Механика в технологиях. Том 4. Проблемы механики и её технологических приложений (в 8-ми томах)/Монография</t>
  </si>
  <si>
    <t xml:space="preserve">978-5-94178-914-6</t>
  </si>
  <si>
    <t xml:space="preserve">Механика в технологиях. Том 5. Механико-математическая теория резания (в 8-ми томах)/Монография</t>
  </si>
  <si>
    <t xml:space="preserve">978-5-94178-919-4</t>
  </si>
  <si>
    <t xml:space="preserve">Механика в технологиях. Том 6. Новые операции прямого и комбинированного выдавливания                     (в 8-ми томах)/Монография</t>
  </si>
  <si>
    <t xml:space="preserve">978-5-94178-919-1</t>
  </si>
  <si>
    <t xml:space="preserve">Моделирование, качество и синтез моделей технических систем /Учебник  (Гриф)                </t>
  </si>
  <si>
    <t xml:space="preserve">Горохов В. А.                Махаринский Ю. Е.  
Беляков Н. В.  Ольшанский В. И.</t>
  </si>
  <si>
    <t xml:space="preserve">978-5-94178-684-8</t>
  </si>
  <si>
    <t xml:space="preserve">Моделирование размерных связей в машине/Учебное пособие                   (Гриф)  </t>
  </si>
  <si>
    <t xml:space="preserve">Мельников А.С.  Тамаркин М.А. Чукарин А.Н.                 Тищенко Э.Э. </t>
  </si>
  <si>
    <t xml:space="preserve">978-5-94178-522-3</t>
  </si>
  <si>
    <t xml:space="preserve">Моделирование и управление движениями формообразования при механической обработке/Учебное пособие                   (Гриф)  </t>
  </si>
  <si>
    <t xml:space="preserve">Капитанов А.В.
Искра Д.Е.
Схиртладзе А.Г.
Юркевич В.В.</t>
  </si>
  <si>
    <t xml:space="preserve">978-5-94178-859-0</t>
  </si>
  <si>
    <t xml:space="preserve">Моделирование деталей машиностроения инструментами программы NX V.12 /Учебное пособие                   (Гриф)  </t>
  </si>
  <si>
    <t xml:space="preserve">Серебренникова А. Г.                        Хрипкова В. А. </t>
  </si>
  <si>
    <t xml:space="preserve">Метрология, стандартизация и технические измерения/Учебник           (Гриф). 4-е изд., перераб. и доп.</t>
  </si>
  <si>
    <t xml:space="preserve">Схиртладзе А.Г.   Радкевич Я.М. </t>
  </si>
  <si>
    <t xml:space="preserve">978-5-94178-201-7</t>
  </si>
  <si>
    <t xml:space="preserve">Метрология, техническое регулирование и нормирование точности в машиностроении/Учебное пособие                   (Гриф) </t>
  </si>
  <si>
    <t xml:space="preserve">Андреева  С. Г.                 Железнов Г. С.             Схиртладзе А. Г.</t>
  </si>
  <si>
    <t xml:space="preserve">978-5-94178-572-8</t>
  </si>
  <si>
    <t xml:space="preserve">Методы инженерии поверхности, применяемые в машиностроении для повышения эксплуатационных свойств  изделий/Учебное пособие                   (Гриф) </t>
  </si>
  <si>
    <t xml:space="preserve">Соколов А. Г. Иосифов В. В. Схиртладзе А. Г.</t>
  </si>
  <si>
    <t xml:space="preserve"> 978-5-94178-610-7   </t>
  </si>
  <si>
    <t xml:space="preserve">Надежность технических систем в машиностроении/Учебное пособие                   (Гриф) </t>
  </si>
  <si>
    <t xml:space="preserve">Кравченко Е.Г. Схиртладзе А.Г.</t>
  </si>
  <si>
    <t xml:space="preserve">978-5-94178-533-9</t>
  </si>
  <si>
    <t xml:space="preserve">Надежность и диагностика технологических систем/Учебник            (Гриф)</t>
  </si>
  <si>
    <t xml:space="preserve">Бондаренко Ю. А. Федоренко М. А. Погонин А. А. Санина Т. М.</t>
  </si>
  <si>
    <t xml:space="preserve">978-5-94178-521-6</t>
  </si>
  <si>
    <t xml:space="preserve">Надежность технических систем и техногенный 
риск/Учебное пособие                   (Гриф) </t>
  </si>
  <si>
    <t xml:space="preserve">Рахимова Н. Н. </t>
  </si>
  <si>
    <t xml:space="preserve">978-5-94178-810-1</t>
  </si>
  <si>
    <t xml:space="preserve">Надзор и контроль в сфере безопасности /Учебное пособие                   (Гриф) </t>
  </si>
  <si>
    <t xml:space="preserve">Рахимова Н. Н. Солопова В. А. Байтелова А. И.</t>
  </si>
  <si>
    <t xml:space="preserve">978-5-94178-809-5</t>
  </si>
  <si>
    <t xml:space="preserve">Начертательная геометрия.   Геометрическое и проекционное черчение/Учебник                 (Гриф)</t>
  </si>
  <si>
    <t xml:space="preserve">Учаев П. Н.                  Емельянов С. Г.              Учаева К. П.                Попов Ю. А.                        Аникеева Н. П. </t>
  </si>
  <si>
    <t xml:space="preserve">978-5-94178-584-1</t>
  </si>
  <si>
    <t xml:space="preserve">Нанотехнологии промышленного производства однофазовых стеклообразных силикатов нестехиометрического состава, особо чистых металлов (Li, Na, Ka, Ca, Mg) и электрической энергии/Учебное пособие             (Гриф).</t>
  </si>
  <si>
    <t xml:space="preserve">Ткачук В.Н. Дьяченко А.А. Ткачук М.В.</t>
  </si>
  <si>
    <t xml:space="preserve">978-5-94178-244-4</t>
  </si>
  <si>
    <t xml:space="preserve">Нанотехнологии в машиностроении/Учебное пособие             (Гриф)</t>
  </si>
  <si>
    <t xml:space="preserve">Полянчиков Ю. Н. Воронцова А. Н. и др.</t>
  </si>
  <si>
    <t xml:space="preserve">978-5-94178-318-2</t>
  </si>
  <si>
    <t xml:space="preserve">Нагнетатели в системах теплогазоснабжения и вентиляции/Учебное пособие             (Гриф) </t>
  </si>
  <si>
    <t xml:space="preserve">Минко В.А.                      Юров Ю.И.                     Овсянников Ю.Г. </t>
  </si>
  <si>
    <t xml:space="preserve">978-5-94178-883-5</t>
  </si>
  <si>
    <t xml:space="preserve">Нарезание зубчатых колёс/Учебное пособие             (Гриф).  4-е изд., стер. </t>
  </si>
  <si>
    <t xml:space="preserve">Мнацаканян  В.У. Гаевой А.П.                               Бойко П.Ф.</t>
  </si>
  <si>
    <t xml:space="preserve">978-5-94178-114-0</t>
  </si>
  <si>
    <t xml:space="preserve">Научно-практические основы технологии 
ракетостроения/Учебное пособие             (Гриф) </t>
  </si>
  <si>
    <t xml:space="preserve">Барзов А. А.                Бочкарев С. В.                     Галиновский А. Л. </t>
  </si>
  <si>
    <t xml:space="preserve">978-5-94178-406-6</t>
  </si>
  <si>
    <t xml:space="preserve">Начертательная геометрия. Инженерная и компьютерная графика в задачах и примерах/Учебное пособие             (Гриф)</t>
  </si>
  <si>
    <t xml:space="preserve">Учаев П.Н. Емельянов С.Г. Учаева К.П.                 Попов Ю.А. Чиченева О.Н. </t>
  </si>
  <si>
    <t xml:space="preserve">978-5-94178-228-4</t>
  </si>
  <si>
    <t xml:space="preserve">Начертательная геометрия в вопросах и ответах/Учебное пособие             (Гриф) </t>
  </si>
  <si>
    <t xml:space="preserve">Бразговка О. В. Микова О. П. Муренкова Н. В. </t>
  </si>
  <si>
    <t xml:space="preserve">978-5-94178-539-1</t>
  </si>
  <si>
    <t xml:space="preserve">Начертательная геометрия /Учебник            (Гриф) </t>
  </si>
  <si>
    <t xml:space="preserve">Найниш Л. А. </t>
  </si>
  <si>
    <t xml:space="preserve">978-5-94178-147-8</t>
  </si>
  <si>
    <t xml:space="preserve">Нелинейные цепи, магнитные системы и цепи с распределенными параметрами /Учебное пособие             (Гриф) </t>
  </si>
  <si>
    <t xml:space="preserve">Серебряков А. С.</t>
  </si>
  <si>
    <t xml:space="preserve">978-5-94178-940-5</t>
  </si>
  <si>
    <t xml:space="preserve">Неопределённый интеграл. Техника интегрирования/Учебное пособие             (Гриф) </t>
  </si>
  <si>
    <t xml:space="preserve">Тютюнов Д. Н. Студеникина Л. И.</t>
  </si>
  <si>
    <t xml:space="preserve">978-5-94178-524-7</t>
  </si>
  <si>
    <t xml:space="preserve">Нормирование точности в машиностроении/Учебное пособие            (Гриф)</t>
  </si>
  <si>
    <t xml:space="preserve">Емельянов С.Г. Кудряшов Е.А.                          Яцун Е.И.                      Павлов Е.В. Чевычелов С.А. Сергеев С.А.</t>
  </si>
  <si>
    <t xml:space="preserve">978-5-94178-322-9</t>
  </si>
  <si>
    <t xml:space="preserve">Надежность технических систем и техногенный риск/Практикум            (Гриф)</t>
  </si>
  <si>
    <t xml:space="preserve">А. И. Барботько        В. А. Кудинов</t>
  </si>
  <si>
    <t xml:space="preserve">978-5-94178-445-5</t>
  </si>
  <si>
    <t xml:space="preserve">Надежность
технических систем
и техногенный риск/Учебное пособие            (Гриф)</t>
  </si>
  <si>
    <t xml:space="preserve">978-5-94178-443-1</t>
  </si>
  <si>
    <t xml:space="preserve">Наноматериалы, нанотехнологии и регулярные нанорельефы в машиностроительном и упрочняюще-восстановительном производствах /Учебное пособие  (Гриф)</t>
  </si>
  <si>
    <t xml:space="preserve">Горохов В. А.</t>
  </si>
  <si>
    <t xml:space="preserve">978-5-94178-701-2</t>
  </si>
  <si>
    <t xml:space="preserve">Научно-исследовательская и инженерная подготовка /Учебник (Гриф)</t>
  </si>
  <si>
    <t xml:space="preserve">Горохов В. А.  Витязь   П. А.  Схиртладзе А. Г.</t>
  </si>
  <si>
    <t xml:space="preserve">978-5-94178-706-7</t>
  </si>
  <si>
    <t xml:space="preserve">Нормирование точности/Учебник  (Гриф)</t>
  </si>
  <si>
    <t xml:space="preserve">Учаев П. Н. Емельянов С. Г. Учаева К. П. Зубкова О. С. </t>
  </si>
  <si>
    <t xml:space="preserve"> 978-5-94178-583-4 </t>
  </si>
  <si>
    <t xml:space="preserve">Обеспечение требуемого качества поверхностей деталей на основе управления динамической системой процесса выглаживания/Учебное пособие  (Гриф) 5-е изд., стер.</t>
  </si>
  <si>
    <t xml:space="preserve">Кузнецов В.П.         Горгоц В.Г.           Губанов В.Ф.  и др.</t>
  </si>
  <si>
    <t xml:space="preserve">978-5-94178-437-0</t>
  </si>
  <si>
    <t xml:space="preserve">Обеспечение контракта жизненного цикла изделий военного назначения/Учебник         (Гриф) </t>
  </si>
  <si>
    <t xml:space="preserve">Афанасьев А. С. Вященко Ю. Л. Иванов К. М.                        Кондусова В. Б.  И др.</t>
  </si>
  <si>
    <t xml:space="preserve">978-5-94178-711-1</t>
  </si>
  <si>
    <t xml:space="preserve">Обеспечение безопасности критических информационных инфраструктур/Учебник         (Гриф) </t>
  </si>
  <si>
    <t xml:space="preserve">Рытов М. Ю.        Мусиенко  Н. О.  Лысов Д. А. </t>
  </si>
  <si>
    <t xml:space="preserve">978-5-94178-709-8</t>
  </si>
  <si>
    <t xml:space="preserve">Оборудование машиностроительных предприятий/Учебное пособие                (Гриф) </t>
  </si>
  <si>
    <t xml:space="preserve">В.П. Борискин           В.И. Выходец            Н.И. Никифоров               и др.</t>
  </si>
  <si>
    <t xml:space="preserve">978-5-94178-125-6</t>
  </si>
  <si>
    <t xml:space="preserve">Оборудование с ЧПУ машиностроительного производства /Учебное пособие                (Гриф) </t>
  </si>
  <si>
    <t xml:space="preserve">Чепчуров М. С. Жуков Е. М. Схиртладзе А. Г.</t>
  </si>
  <si>
    <t xml:space="preserve">978-5-94178-597-1</t>
  </si>
  <si>
    <t xml:space="preserve">Производство огнеупоров/Справочник</t>
  </si>
  <si>
    <t xml:space="preserve">Пономаренко З. Г. Кащеев И. Д. Ладыгичев М. Г. Перепелицын В. А. Речнева Л. А. </t>
  </si>
  <si>
    <t xml:space="preserve">978-5-94178-765-4 </t>
  </si>
  <si>
    <t xml:space="preserve">Обеспечение информационной безопасности машиностроительных предприятий. Ч.I/Учебник         (Гриф) </t>
  </si>
  <si>
    <t xml:space="preserve">Клейменов С.А.     Мельников В.П.                    Борискин В.П.              Петраков А.И.      </t>
  </si>
  <si>
    <t xml:space="preserve">978-5-94178-489-9 </t>
  </si>
  <si>
    <t xml:space="preserve">Обеспечение информационной безопасности машиностроительных предприятий. Ч.II/</t>
  </si>
  <si>
    <t xml:space="preserve">978-5-94178-123-2</t>
  </si>
  <si>
    <t xml:space="preserve">Обследование промышленных дымовых и вентиляционных труб/Справочник</t>
  </si>
  <si>
    <t xml:space="preserve">Шматков С. Б. Ханухов Х. М.</t>
  </si>
  <si>
    <t xml:space="preserve">978-5-94178-882-8</t>
  </si>
  <si>
    <t xml:space="preserve">Общий курс современной физики/Учебник         (Гриф) </t>
  </si>
  <si>
    <t xml:space="preserve">Воронов В. К. Подоплелов А. В. Сагдеев Р. З.</t>
  </si>
  <si>
    <t xml:space="preserve">978-5-94178-830-9</t>
  </si>
  <si>
    <t xml:space="preserve">Основы научных исследований. Эксперимент. Методология, стендовое оборудование, инструменты и аппаратура, статистическая обработка результатов и планирование экспериментальных исследований. Т1/Учебное пособие                (Гриф) </t>
  </si>
  <si>
    <t xml:space="preserve">Корнеев С. В. Богданов В. С.  Мулов Д. В. Доброногова В. Ю.  Дмириенко В. Г.</t>
  </si>
  <si>
    <t xml:space="preserve">978-5-94178-608-4 </t>
  </si>
  <si>
    <t xml:space="preserve">Основы научных исследований. Эксперимент. Примеры статистической обработки результатов и планирования экспериментальных исследований горно-шахтного оборудования. Т2 /Учебное пособие                (Гриф)</t>
  </si>
  <si>
    <t xml:space="preserve">Корнеев С. В. Богданов Д. В. Мулов Д. В. Доброногова В. Ю.  Дмириенко В. Г.</t>
  </si>
  <si>
    <t xml:space="preserve">978-5-94178-603-9 </t>
  </si>
  <si>
    <t xml:space="preserve">Основы общей физики. Т. 1 Механика. Молекулярная физика и термодинамика/Учебник           (Гриф) </t>
  </si>
  <si>
    <t xml:space="preserve">Молотков Н.Я.  </t>
  </si>
  <si>
    <t xml:space="preserve">978-5-94178-444-8 </t>
  </si>
  <si>
    <t xml:space="preserve">Основы общей физики. Т. 2 Электричество и магнетизм. Оптика/Учебник           (Гриф) </t>
  </si>
  <si>
    <t xml:space="preserve">978-5-94178-348-9</t>
  </si>
  <si>
    <t xml:space="preserve">Основы общей физики. Т. 3 Кристаллооптика. Квантовые явления. Атомная и ядерная физика/Учебник           (Гриф) </t>
  </si>
  <si>
    <t xml:space="preserve">978-5-94178-566-7</t>
  </si>
  <si>
    <t xml:space="preserve">Основы теплотехники металлургического производства. Теплогенерация, конструирование/Учебное пособие              (Гриф)</t>
  </si>
  <si>
    <t xml:space="preserve">В. И. Матюхин Е. В. Киселев В. А. Гольцев Б. П. Юрьев 
А. В. Матюхина В. А. Дудко
</t>
  </si>
  <si>
    <t xml:space="preserve">978-5-94178-902-3</t>
  </si>
  <si>
    <t xml:space="preserve">Основы теплотехники металлургического производства. Энергосбережение/Учебное пособие              (Гриф)</t>
  </si>
  <si>
    <t xml:space="preserve">978-5-94178-903-0</t>
  </si>
  <si>
    <t xml:space="preserve">Основы надежности и диагностики. Лабораторный практикум/Учебное пособие              (Гриф)</t>
  </si>
  <si>
    <t xml:space="preserve">Бондаренко Ю. А. Федоренко М. А. Погонин А. А.           Санина Т. М.</t>
  </si>
  <si>
    <t xml:space="preserve">978-5-94178-529-2</t>
  </si>
  <si>
    <t xml:space="preserve">Основы эксплуатации медицинских изделий  /Учебное пособие              (Гриф)</t>
  </si>
  <si>
    <t xml:space="preserve">Баранов В.Н. Акмашев В.А.  Бочков М.С.</t>
  </si>
  <si>
    <t xml:space="preserve">978-5-94178-821-7</t>
  </si>
  <si>
    <t xml:space="preserve">Основы начертательной геометрии. Краткий курс /Учебное пособие              (Гриф)</t>
  </si>
  <si>
    <t xml:space="preserve">Гончарова В. А. Гущин И. А.               Голова Е. В.</t>
  </si>
  <si>
    <t xml:space="preserve">978-5-94178-941-2</t>
  </si>
  <si>
    <t xml:space="preserve">Обеспечение качества деталей при обработке резанием в автоматизированных производствах/Учебник               (Гриф)</t>
  </si>
  <si>
    <t xml:space="preserve">С.Н. Григорьев                   А.Р. Маслов и др.</t>
  </si>
  <si>
    <t xml:space="preserve">978-5-94178-252-9</t>
  </si>
  <si>
    <t xml:space="preserve">Обеспечение качества изделий/Учебное пособие                 (Гриф) </t>
  </si>
  <si>
    <t xml:space="preserve">Афанасьев А. А. Погонин А. А. Блинова Т. А.</t>
  </si>
  <si>
    <t xml:space="preserve">978-5-94178-466-0</t>
  </si>
  <si>
    <t xml:space="preserve">Общая электроэнергетика/Учебное пособие                 (Гриф) </t>
  </si>
  <si>
    <t xml:space="preserve">Макаров В. Г. Валеев И. М. Цвенгер И. Г.</t>
  </si>
  <si>
    <t xml:space="preserve">978-5-94178-863-7</t>
  </si>
  <si>
    <t xml:space="preserve">Оптимизация прикладных задач. Вводный курс/Учебное пособие                 (Гриф) </t>
  </si>
  <si>
    <t xml:space="preserve">Учаев П.Н. Емельянов С.Г. Учаева К.П. и др.</t>
  </si>
  <si>
    <t xml:space="preserve">978-5-94178-432-5</t>
  </si>
  <si>
    <t xml:space="preserve">Операции тонкой финишной алмазно-абразивной доводки и полирования/Учебное пособие                 (Гриф) </t>
  </si>
  <si>
    <t xml:space="preserve">Барботько А. И. Борискин В. П. Барботько А. А. 
Схиртладзе А. Г.</t>
  </si>
  <si>
    <t xml:space="preserve">978-5-94178-519-3</t>
  </si>
  <si>
    <t xml:space="preserve">Оперативно-календарное планирование в дискретном  производстве (Модели, критерии, алгоритмы) /Учебник                 (Гриф) </t>
  </si>
  <si>
    <t xml:space="preserve">Загидуллин Р. Р. </t>
  </si>
  <si>
    <t xml:space="preserve">978-5-94178-820-0</t>
  </si>
  <si>
    <t xml:space="preserve">Организационно-правовые основы защиты информации /Учебник        (Гриф) </t>
  </si>
  <si>
    <t xml:space="preserve">Аверченков В. И. Рытов М. Ю.                  Гулак М. Л. Голембиовская О. М. Лексиков Е. В.
</t>
  </si>
  <si>
    <t xml:space="preserve">978-5-94178-704-3</t>
  </si>
  <si>
    <t xml:space="preserve">Организация эксперимента/Учебное пособие                 (Гриф) </t>
  </si>
  <si>
    <t xml:space="preserve">Соловьев В. П. 
Богатов Е.М. </t>
  </si>
  <si>
    <t xml:space="preserve">978-5-94178-302-1</t>
  </si>
  <si>
    <t xml:space="preserve">Основы автоматизированного проектирования/Учебное пособие. (Гриф) </t>
  </si>
  <si>
    <t xml:space="preserve">Бухтояров В. В. Тынченко В. С. Петровский Э. А. Башмур К.А.</t>
  </si>
  <si>
    <t xml:space="preserve">978-5-94178-656-5</t>
  </si>
  <si>
    <t xml:space="preserve">Основы биотехтоники. Технические системы - инструмент практической деятельности человека./Учебное пособие  (Гриф) </t>
  </si>
  <si>
    <t xml:space="preserve"> Попечителев Е. П.</t>
  </si>
  <si>
    <t xml:space="preserve">978-5-94178-696-1</t>
  </si>
  <si>
    <t xml:space="preserve">Основы биотехтоники. Синтез биотехнических систем./Учебное пособие Гриф) </t>
  </si>
  <si>
    <t xml:space="preserve">Попечителев Е. П.</t>
  </si>
  <si>
    <t xml:space="preserve">978-5-94178-702-9</t>
  </si>
  <si>
    <t xml:space="preserve">Основы технологии машиностроения/Учебник                 (Гриф) </t>
  </si>
  <si>
    <t xml:space="preserve">Кудряшов Е. А.          Смирнов И. М.          Яцун Е. И. </t>
  </si>
  <si>
    <t xml:space="preserve">978-5-94178-536-0</t>
  </si>
  <si>
    <t xml:space="preserve">Основы технологии листовой штамповки/Учебное пособие. (Гриф) </t>
  </si>
  <si>
    <t xml:space="preserve">Морозов В.В.                 Жданов А.В.             Елкин А.И. </t>
  </si>
  <si>
    <t xml:space="preserve">978-5-94178-284-0</t>
  </si>
  <si>
    <t xml:space="preserve">Основы технологии машиностроения/Учебное пособие (Гриф)</t>
  </si>
  <si>
    <t xml:space="preserve">Кремнев Г. П.            Драчев О. И. </t>
  </si>
  <si>
    <t xml:space="preserve">978-5-94178-589-6</t>
  </si>
  <si>
    <t xml:space="preserve">Основы теплофизики/Учебное пособие (Гриф)</t>
  </si>
  <si>
    <t xml:space="preserve">Матюхин В. И. Киселев Е. В.   Юрьев Б. П. Матюхина А. В. Белоусов М. В. Дудко В. А.</t>
  </si>
  <si>
    <t xml:space="preserve">978-5-94178-879-8</t>
  </si>
  <si>
    <t xml:space="preserve">Основы автоматического управления/Учебное пособие                 (Гриф)</t>
  </si>
  <si>
    <t xml:space="preserve">Сазонов Г.Г.</t>
  </si>
  <si>
    <t xml:space="preserve">978-5-94178-387-8</t>
  </si>
  <si>
    <t xml:space="preserve">Основы технологии изобретательства/Учебное пособие                 (Гриф),   3-е изд., стер.</t>
  </si>
  <si>
    <t xml:space="preserve">Шевченко  Б. А.</t>
  </si>
  <si>
    <t xml:space="preserve">978-5-94178-458-5</t>
  </si>
  <si>
    <t xml:space="preserve">Основы механосборочного производства/Учебное пособие            (Гриф), 3-е изд. стер.</t>
  </si>
  <si>
    <t xml:space="preserve">Осетров В.Г.            Иванова  Т.Н.            Главатских Г.Н.  и др.</t>
  </si>
  <si>
    <t xml:space="preserve">978-5-94178-190-4</t>
  </si>
  <si>
    <t xml:space="preserve">Основы инженерного образования и творчества/Учебное пособие                 (Гриф) </t>
  </si>
  <si>
    <t xml:space="preserve">Афанасьев А. А.                 Глаголев С.Н. </t>
  </si>
  <si>
    <t xml:space="preserve">978-5-94178-459-2</t>
  </si>
  <si>
    <t xml:space="preserve">Основы информационной безопасности/Учебное пособие  (Гриф) </t>
  </si>
  <si>
    <t xml:space="preserve">Громов Ю.Ю.             Драчев В.О.               Иванова О.Г.              Шахов Н.Г. </t>
  </si>
  <si>
    <t xml:space="preserve">978-5-94178-216-1</t>
  </si>
  <si>
    <t xml:space="preserve">Основы делового общения/Учебник            (Гриф) </t>
  </si>
  <si>
    <t xml:space="preserve">Авроров В. А.            Тутов Н. Д. Боженкова Р. К. Ловцева В. В. </t>
  </si>
  <si>
    <t xml:space="preserve">978-5-94178-577-3</t>
  </si>
  <si>
    <t xml:space="preserve">Основы информатики и вычислительной техники/Учебное пособие                 (Гриф) </t>
  </si>
  <si>
    <t xml:space="preserve">Ермаков А. П. </t>
  </si>
  <si>
    <t xml:space="preserve">5-94178-011-7</t>
  </si>
  <si>
    <t xml:space="preserve">Оценка и управление рисками на предприятиях/Учебное пособие                 (Гриф) </t>
  </si>
  <si>
    <t xml:space="preserve">Плошкин В.В.  </t>
  </si>
  <si>
    <t xml:space="preserve">978-5-94178-349-6</t>
  </si>
  <si>
    <t xml:space="preserve">Основы построения систем числового программного управления/Учебное пособие                (Гриф) </t>
  </si>
  <si>
    <t xml:space="preserve">Кузьмин А. В.  Схиртладзе А.Г. Борискин В.П. </t>
  </si>
  <si>
    <t xml:space="preserve">978-5-94178-121-8</t>
  </si>
  <si>
    <t xml:space="preserve">Основы горного дела: история развития и основные термины Ч1/Учебное пособие                 (Гриф). 3-е изд., стер.</t>
  </si>
  <si>
    <t xml:space="preserve">978-5-94178-119-5</t>
  </si>
  <si>
    <t xml:space="preserve">Основы горного дела: история развития и основные термины Ч2/Учебное пособие                 (Гриф). 3-е изд., стер.</t>
  </si>
  <si>
    <t xml:space="preserve">978-5-94178-176-8</t>
  </si>
  <si>
    <t xml:space="preserve">Основы построения САПР ТП  в многономенклатурном машиностроительном производстве/Учебник                 (Гриф) </t>
  </si>
  <si>
    <t xml:space="preserve">Бурдо Г.Б.       Григорьев С.Н. Камаев В.А. Митрофанов В.Г. и др.</t>
  </si>
  <si>
    <t xml:space="preserve">978-5-94178-378-6</t>
  </si>
  <si>
    <t xml:space="preserve">Основы программирования систем числового программного  управления/Учебное пособие                (Гриф)  </t>
  </si>
  <si>
    <t xml:space="preserve">Кузьмин А.В. 
Схиртладзе А.Г. </t>
  </si>
  <si>
    <t xml:space="preserve">978-5-94178-337-3</t>
  </si>
  <si>
    <t xml:space="preserve">Основы расчета машин и оборудования предприятий строительных материалов и изделий/Учебник                 (Гриф)</t>
  </si>
  <si>
    <t xml:space="preserve">Богданов В. С. Шарапов Р. Р.            Фадин Ю. М.
 и др.</t>
  </si>
  <si>
    <t xml:space="preserve">978-5-94178-355-7</t>
  </si>
  <si>
    <t xml:space="preserve">Основы кибернетики и управление в биологических и медицинских системах/Учебное пособие            (Гриф)</t>
  </si>
  <si>
    <t xml:space="preserve">Березин С. Я. </t>
  </si>
  <si>
    <t xml:space="preserve">978-5-94178-290-1</t>
  </si>
  <si>
    <t xml:space="preserve">Основы проектирования и конструирования деталей машин/Учебное пособие            (Гриф)</t>
  </si>
  <si>
    <t xml:space="preserve">Нилов В.А.                 Рукин Ю.Б.                Жилин  Р.А.     Битюцких О.К.</t>
  </si>
  <si>
    <t xml:space="preserve">978-5-94178-241-3</t>
  </si>
  <si>
    <t xml:space="preserve">Основы расчетов деталей машин с задачами и примерами /Учебное пособие (Гриф) </t>
  </si>
  <si>
    <t xml:space="preserve">Учаев  П.Н.              Емельянов С.Г.         Захаров И.С. и др.</t>
  </si>
  <si>
    <t xml:space="preserve">5-94178-042-7</t>
  </si>
  <si>
    <t xml:space="preserve">Основы проектирования технологических процессов машиностроительных производств/Учебное пособие (Гриф)</t>
  </si>
  <si>
    <t xml:space="preserve">Михайлов А.В.  Расторгуев  Д.А. и др.</t>
  </si>
  <si>
    <t xml:space="preserve">978-5-94178-193-5</t>
  </si>
  <si>
    <t xml:space="preserve">Основы проектирования машин /Учебное пособие  </t>
  </si>
  <si>
    <t xml:space="preserve">Арбузов М. О. Некрасов А. Я. Соболев А. Н.</t>
  </si>
  <si>
    <t xml:space="preserve">978-5-94178-639-8</t>
  </si>
  <si>
    <t xml:space="preserve">Основы расчета и проектирования систем автоматического управления в машиностроении/Учебное пособие            (Гриф)</t>
  </si>
  <si>
    <t xml:space="preserve">Драчев  О.И. Расторгуев Д.А. Солдатов А.А.и др.</t>
  </si>
  <si>
    <t xml:space="preserve">978-5-94178-205-5</t>
  </si>
  <si>
    <t xml:space="preserve">Основы реологии пищевых продуктов/Учебное пособие                 (Гриф)</t>
  </si>
  <si>
    <t xml:space="preserve">Авроров В. А.                        Тутов Н. Д.</t>
  </si>
  <si>
    <t xml:space="preserve">978-5-94178-413-4</t>
  </si>
  <si>
    <t xml:space="preserve">Основы реологии пищевых продуктов в вопросах и ответах. 
Основные понятия. Проблемы. Задачи. Методы. Формулы
/Учебное пособие                 Комплект (Гриф)</t>
  </si>
  <si>
    <t xml:space="preserve">Авроров В. А.                    Тутов Н. Д.</t>
  </si>
  <si>
    <t xml:space="preserve">978-5-94178-492-9</t>
  </si>
  <si>
    <t xml:space="preserve">Основы реологии пищевых продуктов/Рабочая тетрадь. Комплект </t>
  </si>
  <si>
    <t xml:space="preserve">Авроров В. А.                Тутов Н. Д.</t>
  </si>
  <si>
    <t xml:space="preserve">Основы технологии машиностроения и формализованный синтез технологических процессов. Ч1/Учебник                (Гриф).</t>
  </si>
  <si>
    <t xml:space="preserve">Горохов  В.А.  Беляков   Н.В.  и др.</t>
  </si>
  <si>
    <t xml:space="preserve">978-5-94178-262-8</t>
  </si>
  <si>
    <t xml:space="preserve">Основы технологии машиностроения и формализованный синтез технологических процессов. Ч2/Учебник                (Гриф)</t>
  </si>
  <si>
    <t xml:space="preserve">Горохов В.А. Беляков Н.В. и др.</t>
  </si>
  <si>
    <t xml:space="preserve">978-5-94178-268-0</t>
  </si>
  <si>
    <t xml:space="preserve">Основы технологии машиностроения. Оборудование и инструмент/Учебник                 (Гриф)</t>
  </si>
  <si>
    <t xml:space="preserve">Федоренко М. А. Бондаренко Ю. А. Дуюн Т. А. 
Санина Т. М.</t>
  </si>
  <si>
    <t xml:space="preserve">978-5-94178-606-0</t>
  </si>
  <si>
    <t xml:space="preserve">Основы технологической и организационной подготовки производства медицинских изделий/Учебное пособие (Гриф)</t>
  </si>
  <si>
    <t xml:space="preserve">Вейнов В. П.                  Мусин И. Н.</t>
  </si>
  <si>
    <t xml:space="preserve">978-5-94178-798-2</t>
  </si>
  <si>
    <t xml:space="preserve">Основы теории случайных процессов /Учебник  (Гриф)</t>
  </si>
  <si>
    <t xml:space="preserve">Насыров Ф. С.</t>
  </si>
  <si>
    <t xml:space="preserve">978-5-94178-764-7</t>
  </si>
  <si>
    <t xml:space="preserve">Основы проектирования технологических процессов и подготовки операций для станков с ЧПУ/Учебник                 (Гриф)</t>
  </si>
  <si>
    <t xml:space="preserve">Д. С. Пахомов
А. Г. Схиртладзе       А. Б. Чуваков
</t>
  </si>
  <si>
    <t xml:space="preserve">978-5-94178-503-2</t>
  </si>
  <si>
    <t xml:space="preserve">Основы проектирования технологического оборудования пищевых производств/Учебное пособие                (Гриф) </t>
  </si>
  <si>
    <t xml:space="preserve">Авроров В. А.                 Тутов Н. Д.               Николаев В. С.</t>
  </si>
  <si>
    <t xml:space="preserve">Основы строительного черчения/Учебное пособие                (Гриф) </t>
  </si>
  <si>
    <t xml:space="preserve">Каминский В.П. Горетый В.В.</t>
  </si>
  <si>
    <t xml:space="preserve">978-5-94178-229-1</t>
  </si>
  <si>
    <t xml:space="preserve">Основы монтажа технологического оборудования нефтегазовых 
производств/Учебник                 (Гриф)</t>
  </si>
  <si>
    <t xml:space="preserve">Петровский Э. А. Башмур К. А. </t>
  </si>
  <si>
    <t xml:space="preserve">978-5-94178-823-1</t>
  </si>
  <si>
    <t xml:space="preserve">Организация перевозок и управление движением (по видам транспорта)/Учебник                 (Гриф) 3-е изд., стер.</t>
  </si>
  <si>
    <t xml:space="preserve">Жунисбеков П. Ж. Кобдиков М. А. 
Бекжанова С. Е. и др.</t>
  </si>
  <si>
    <t xml:space="preserve">978-5-94178-364-9</t>
  </si>
  <si>
    <t xml:space="preserve">Основы производства и оборудование для изготовления нетканых материалов/Учебник                 (Гриф)</t>
  </si>
  <si>
    <t xml:space="preserve">Федорова Т.А.    Мусин И.Н.</t>
  </si>
  <si>
    <t xml:space="preserve">978-5-94178-854-5</t>
  </si>
  <si>
    <t xml:space="preserve">Оптимальное проектирование в машиностроении в примерах и задачах
/Учебное пособие                (Гриф)  2-е изд., стер.</t>
  </si>
  <si>
    <t xml:space="preserve">978-5-94178-697-8</t>
  </si>
  <si>
    <t xml:space="preserve">Основы теории математического моделирования/Учебное пособие              (Гриф)</t>
  </si>
  <si>
    <t xml:space="preserve"> Барботько А.И.      Гладышкин А.О.   </t>
  </si>
  <si>
    <t xml:space="preserve">978-5-94178-148-5    </t>
  </si>
  <si>
    <t xml:space="preserve">Основы права в области пожарной и промышленной безопасности/Учебное пособие              (Гриф)</t>
  </si>
  <si>
    <t xml:space="preserve">Хафизов И. Ф. Вадулина Н. В. Хафизов Ф. Ш. Султанов Р. М. Муфтахова Э. Д. </t>
  </si>
  <si>
    <t xml:space="preserve">  978-5-94178-824-8</t>
  </si>
  <si>
    <t xml:space="preserve">Оформление графической части выпускной квалификационной работы/Учебное пособие              (Гриф)  </t>
  </si>
  <si>
    <t xml:space="preserve">Сидоров В. Н. Сломинская Е. Н. Полникова Т. В. Макарова О. Ю. </t>
  </si>
  <si>
    <t xml:space="preserve">978-5-94178-651-0    </t>
  </si>
  <si>
    <t xml:space="preserve">Охрана труда на предприятии /Учебное пособие              (Гриф)  </t>
  </si>
  <si>
    <t xml:space="preserve">Рахимова Н. Н. Байтелова А. И.</t>
  </si>
  <si>
    <t xml:space="preserve">978-5-94178-779-1</t>
  </si>
  <si>
    <t xml:space="preserve">Оценка рисков в управлении качеством/Учебное пособие                (Гриф)</t>
  </si>
  <si>
    <t xml:space="preserve">Новиков В.А. Бобрышев Е.Б. Барменков Е.Ю. Носова Д.Б.</t>
  </si>
  <si>
    <t xml:space="preserve">978-5-94178-652-7</t>
  </si>
  <si>
    <t xml:space="preserve">Персональные компьютеры в системах управления и автоматизации технологических процессов
/Учебное пособие                (Гриф)</t>
  </si>
  <si>
    <t xml:space="preserve">978-5-94178-595-7    </t>
  </si>
  <si>
    <t xml:space="preserve">Педагогические аспекты повышения качества образования/Учебное пособие           (Гриф)</t>
  </si>
  <si>
    <t xml:space="preserve">Перескокова Т. А. Соловьев В. П.</t>
  </si>
  <si>
    <t xml:space="preserve">978-5-94178-598-8    </t>
  </si>
  <si>
    <t xml:space="preserve">Печи литейных цехов/Учебное пособие          (Гриф)</t>
  </si>
  <si>
    <t xml:space="preserve">Михайлов Д.П. Болдин А.Н. Граблев А.Н.</t>
  </si>
  <si>
    <t xml:space="preserve">978-5-94178-491-2</t>
  </si>
  <si>
    <t xml:space="preserve">Планирование и обработка результатов эксперимента /Учебник</t>
  </si>
  <si>
    <t xml:space="preserve">Бочкарев С. В.  Васильева Т. В. Галиновский А. Л.  Даденков Д. А.  Колпаков В. И.  Костыгов А. М. </t>
  </si>
  <si>
    <t xml:space="preserve">978-5-94178-678-7</t>
  </si>
  <si>
    <t xml:space="preserve">Подготовка магистерской диссертации/Учебное пособие                      (Гриф). 3-е изд., перераб. и доп.</t>
  </si>
  <si>
    <t xml:space="preserve">Т. А. Аскалонова                   А. В. Балашов 
С. Л. Леонов                            Е. Ю. Татаркин              В. А. Фёдоров</t>
  </si>
  <si>
    <t xml:space="preserve">978-5-94178-301-4</t>
  </si>
  <si>
    <t xml:space="preserve">Подшипники машиностроительного оборудования. Виды. 
 Методы расчёта /Учебное пособие                      (Гриф)</t>
  </si>
  <si>
    <t xml:space="preserve">Е. И. Яцун                                   Р. Е. Абашкин                                                         О. С. Зубкова</t>
  </si>
  <si>
    <t xml:space="preserve">978-5-94178-635-0</t>
  </si>
  <si>
    <t xml:space="preserve">Поршневые двигатели внутреннего сгорания с высокотемпературным охлаждением/Учебное пособие                      (Гриф)</t>
  </si>
  <si>
    <t xml:space="preserve">Разуваев А. В.</t>
  </si>
  <si>
    <t xml:space="preserve">Планирование машиностроительного производства/Учебник (Гриф) </t>
  </si>
  <si>
    <t xml:space="preserve">Р.Р.Загидуллин</t>
  </si>
  <si>
    <t xml:space="preserve">978-5-94178-382-3</t>
  </si>
  <si>
    <t xml:space="preserve">Планирование, организация и проведение научных исследований в машиностроении/Учебное пособие                      (Гриф)</t>
  </si>
  <si>
    <t xml:space="preserve">Барботько А. И. Кудинов В. А. Понкратов П. А. Барботько А. А. </t>
  </si>
  <si>
    <t xml:space="preserve">978-5-94178-402-8</t>
  </si>
  <si>
    <t xml:space="preserve">Плоская система сил. Практикум по решению задач/Учебное пособие (Гриф)</t>
  </si>
  <si>
    <t xml:space="preserve">Гаврильева Т. Ф. Андреев А. Н. Кирикова Н. В. </t>
  </si>
  <si>
    <t xml:space="preserve">978-5-94178-864-4</t>
  </si>
  <si>
    <t xml:space="preserve">Пневматический транспорт/справочник</t>
  </si>
  <si>
    <t xml:space="preserve">Н. Е. Ромакин</t>
  </si>
  <si>
    <t xml:space="preserve">978-5-94178-448-6</t>
  </si>
  <si>
    <t xml:space="preserve">Пневматические системы и устройства технологического оборудования/Учебное пособие          (Гриф). 5-е изд., стер. </t>
  </si>
  <si>
    <t xml:space="preserve">В.П. Борискин          В.И. Иванов             В.Н. Кареев                         и др.</t>
  </si>
  <si>
    <t xml:space="preserve">978-5-94178-156-0</t>
  </si>
  <si>
    <t xml:space="preserve">Практикум по эконом.  дисциплинам для студентов технических специальностей/Учебное пособие                (Гриф).  4-е изд., стер. </t>
  </si>
  <si>
    <t xml:space="preserve">Н.Ф. Ревенко             В.П. Борискин   и др.</t>
  </si>
  <si>
    <t xml:space="preserve">5-94178-110-5</t>
  </si>
  <si>
    <t xml:space="preserve">Практикум по математике/Учебное пособие                (Гриф).</t>
  </si>
  <si>
    <t xml:space="preserve">Бойцова Е. А.</t>
  </si>
  <si>
    <t xml:space="preserve">978-5-94178-412-7</t>
  </si>
  <si>
    <t xml:space="preserve">Практикум по математике. Спецглавы/Учебное пособие          (Гриф)</t>
  </si>
  <si>
    <t xml:space="preserve">978-5-94178-447-9</t>
  </si>
  <si>
    <t xml:space="preserve">Практическая электротехника. Моделирование электрических устройств/Учебное пособие          (Гриф)</t>
  </si>
  <si>
    <t xml:space="preserve">Филатов В.В. Чумаева М.В.</t>
  </si>
  <si>
    <t xml:space="preserve">978-5-94178-617-6</t>
  </si>
  <si>
    <t xml:space="preserve">Практика проектирования технологической оснастки машиностроительного производства/Учебное пособие                (Гриф),  5-е изд., стер.</t>
  </si>
  <si>
    <t xml:space="preserve">Малов А. А.     Синицын В. Т. Схиртладзе А. Г. Янчевский Ю. В.</t>
  </si>
  <si>
    <t xml:space="preserve">978-5-94178-419-6</t>
  </si>
  <si>
    <t xml:space="preserve">Преобразование измерительных сигналов/Учебное пособие       (Гриф)</t>
  </si>
  <si>
    <t xml:space="preserve">Марков Б.Н. </t>
  </si>
  <si>
    <t xml:space="preserve">978-5-94178-161-4</t>
  </si>
  <si>
    <t xml:space="preserve">Представление знаний в информационной системе. Методы искусственного интеллекта
и представления знаний/Учебное пособие (Гриф) </t>
  </si>
  <si>
    <t xml:space="preserve">С.С. Сосинская </t>
  </si>
  <si>
    <t xml:space="preserve">978-5-94178-254-3</t>
  </si>
  <si>
    <t xml:space="preserve">Приспособления для фрезерования.
практическое руководство по конструированию/Учебное пособие       (Гриф)</t>
  </si>
  <si>
    <t xml:space="preserve">Иванов-Польский К. В. </t>
  </si>
  <si>
    <t xml:space="preserve">978-5-94178-490-5</t>
  </si>
  <si>
    <t xml:space="preserve">Приборы, аппараты, системы и комплексы медицинского
назначения. Техническое обеспечение здравоохранения, 
электрофизиологическая техника/Учебник  (Гриф) </t>
  </si>
  <si>
    <t xml:space="preserve">Кореневский Н. А. Юлдашев З. М.</t>
  </si>
  <si>
    <t xml:space="preserve">978-5-94178-619-0 </t>
  </si>
  <si>
    <t xml:space="preserve">Приборы, аппараты, системы и комплексы медицинского
назначения. Средства регистрации неэлектрических 
характеристик биообъектов/Учебник  (Гриф) </t>
  </si>
  <si>
    <t xml:space="preserve">978-5-94178-611-4 </t>
  </si>
  <si>
    <t xml:space="preserve">Приборы, аппараты, системы и комплексы медицинского назначения.  Интроскопическая и  хирургическая техника/Учебник  (Гриф) </t>
  </si>
  <si>
    <t xml:space="preserve">978-5-94178-642-8</t>
  </si>
  <si>
    <t xml:space="preserve">Приборы, аппараты, системы и комплексы  медицинского назначения.  Приборы и комплексы для лабораторного анализа/Учебник  (Гриф) </t>
  </si>
  <si>
    <t xml:space="preserve">978-5-94178-604-6</t>
  </si>
  <si>
    <t xml:space="preserve">Приборы, аппараты, системы и комплексы медицинского
назначения. Технические средства физиотерапии, реабилитации и восстановления утраченных функций /Учебник  (Гриф) </t>
  </si>
  <si>
    <t xml:space="preserve">978-5-94178-505-6</t>
  </si>
  <si>
    <t xml:space="preserve">Приборы, аппараты, системы и комплексы медицинского
назначения. Электрофизиологическая техника/Учебник  (Гриф) </t>
  </si>
  <si>
    <t xml:space="preserve">Кореневский Н. А. Юлдашев З. М. Родионова С.Н.</t>
  </si>
  <si>
    <t xml:space="preserve">978-5-94178-826-2</t>
  </si>
  <si>
    <t xml:space="preserve">Применение огнеупоров. Огнеупоры для кладки коксовых печей, условия их эксплуатации /Справочник</t>
  </si>
  <si>
    <t xml:space="preserve">Пономаренко З. Г. Мельников В.В. Овсянников В.Г.</t>
  </si>
  <si>
    <t xml:space="preserve">978-5-94178-865-1</t>
  </si>
  <si>
    <t xml:space="preserve">Программирование в Delphi/Учебное пособие (Гриф)</t>
  </si>
  <si>
    <t xml:space="preserve">Повышение работоспособности и долговечности деталей ДВС/Учебное пособие       (Гриф)</t>
  </si>
  <si>
    <t xml:space="preserve">Марьина Н. Л.    Кудашева И. О.  Синчурин Д.В. Сорокина Л.А.</t>
  </si>
  <si>
    <t xml:space="preserve">978-5-94178-165-2</t>
  </si>
  <si>
    <t xml:space="preserve">Подготовка данных CAD-модуля системы CATIA V5 для работы в условиях цифрового производства/Практикум (Гриф)</t>
  </si>
  <si>
    <t xml:space="preserve">Олейник А. В. Кузнецов Л. Ю. </t>
  </si>
  <si>
    <t xml:space="preserve">978-5-94178-758-6</t>
  </si>
  <si>
    <t xml:space="preserve">Получение качественного проката и безопасность в метизном производстве /Учебное пособие       (Гриф)</t>
  </si>
  <si>
    <t xml:space="preserve">Филиппов А. А. Пачурин Г. В. Наумов В. И.</t>
  </si>
  <si>
    <t xml:space="preserve">978-5-94178-168-3</t>
  </si>
  <si>
    <t xml:space="preserve">Проектирование шнековых прессов для формования глиняного кирпича/Учебное пособие          (Гриф)</t>
  </si>
  <si>
    <t xml:space="preserve">Н. Н. Евстратова                А. В. Рудь</t>
  </si>
  <si>
    <t xml:space="preserve">978-5-94178-441-7</t>
  </si>
  <si>
    <t xml:space="preserve">Прогрессивные процессы формообразования и контроля глубоких точных отверстий/Учебное пособие       (Гриф)</t>
  </si>
  <si>
    <t xml:space="preserve">Звонцов И. Ф. Серебреницкий П. П.  Схиртладзе А. Г.</t>
  </si>
  <si>
    <t xml:space="preserve">978-5-94178-484-4</t>
  </si>
  <si>
    <t xml:space="preserve">Проектирование информационных систем/Учебное пособие       (Гриф)</t>
  </si>
  <si>
    <t xml:space="preserve">Куликова Л. Л.</t>
  </si>
  <si>
    <t xml:space="preserve">978-5-94178-579-7</t>
  </si>
  <si>
    <t xml:space="preserve">Проектирование и производство заготовок/Учебник                  (Гриф)</t>
  </si>
  <si>
    <t xml:space="preserve">В.П. Борискин             А.В. Макаров и др.</t>
  </si>
  <si>
    <t xml:space="preserve">978-5-94178-152-2</t>
  </si>
  <si>
    <t xml:space="preserve">Проектирование измерительных преобразователей
 для систем медико-экологического мониторинга/Учебник          (Гриф)</t>
  </si>
  <si>
    <t xml:space="preserve">Филист С. А. Шаталова О. В.</t>
  </si>
  <si>
    <t xml:space="preserve">978-5-94178-442-4</t>
  </si>
  <si>
    <t xml:space="preserve">Проектирование и изготовление заготовок деталей общего и специального машиностроения.  Т1 /Учебник              (Гриф) </t>
  </si>
  <si>
    <t xml:space="preserve">Иванов К. М. Серебреницкий П. П. </t>
  </si>
  <si>
    <t xml:space="preserve">978-5-94178-626-8</t>
  </si>
  <si>
    <t xml:space="preserve">Проектирование и изготовление заготовок деталей общего и специального машиностроения.  Т2 /Учебник              (Гриф) </t>
  </si>
  <si>
    <t xml:space="preserve">978-5-94178-636-7</t>
  </si>
  <si>
    <t xml:space="preserve">Проектирование и конструирование в машиностроении. Ч.1. Общие методы проектирования и расчета. Надежность техники/Учебное пособие          (Гриф). </t>
  </si>
  <si>
    <t xml:space="preserve">В.П. Бахарев               М.Ю. Куликов            И.И. Бортников и др.</t>
  </si>
  <si>
    <t xml:space="preserve">978-5-94178-169-0</t>
  </si>
  <si>
    <t xml:space="preserve">Проектирование и конструирование в машиностроении. Ч.2. Моделирование и прогнозирование развития технических систем машиностроения/Учебное пособие                (Гриф).  </t>
  </si>
  <si>
    <t xml:space="preserve">Бахарев   В.П.            Дубинин  А.П.           Схиртладзе А.Г. </t>
  </si>
  <si>
    <t xml:space="preserve">978-5-94178-197-3</t>
  </si>
  <si>
    <t xml:space="preserve">Проектирование и производство заготовок в машиностроении/Учебное пособие          (Гриф)</t>
  </si>
  <si>
    <t xml:space="preserve">Кириллов Е. С. Меринов В.П. и др.</t>
  </si>
  <si>
    <t xml:space="preserve">978-5-94178-303-8</t>
  </si>
  <si>
    <t xml:space="preserve">Проектирование и производство продукции/Учебное пособие            (Гриф)</t>
  </si>
  <si>
    <t xml:space="preserve">Воронцова А.Н.   Полянчиков  Ю.Н.         Борискин В.П. и др.</t>
  </si>
  <si>
    <t xml:space="preserve">978-5-94178-236-9</t>
  </si>
  <si>
    <t xml:space="preserve">Проектирование и расчет приспособлений/Учебник        (Гриф)</t>
  </si>
  <si>
    <t xml:space="preserve">Горохов В.А.    Схиртладзе А.Г.</t>
  </si>
  <si>
    <t xml:space="preserve">978-5-94178-181-2</t>
  </si>
  <si>
    <t xml:space="preserve">Проектирование производственных систем в машиностроении/Учебное пособие (Гриф) 2-е изд. Стер.</t>
  </si>
  <si>
    <t xml:space="preserve">Вороненко В.П. Борискин В.П.и др.</t>
  </si>
  <si>
    <t xml:space="preserve">978-5-94178-269-7</t>
  </si>
  <si>
    <t xml:space="preserve">Проектирование машиностроительных производств (механические цеха)/Учебное пособие          (Гриф)</t>
  </si>
  <si>
    <t xml:space="preserve">Балашов В.М.       Мешков В.В.           Борискин В.П. и др.</t>
  </si>
  <si>
    <t xml:space="preserve">978-5-94178-162-1</t>
  </si>
  <si>
    <t xml:space="preserve">Проектирование кузнечно - штамповочных цехов и заводов. Часть 1. /Учебное пособие               (Гриф)</t>
  </si>
  <si>
    <t xml:space="preserve">Бессонов В.С. Бессонов И.В. Дергач В.В.   Абкарян А.К.</t>
  </si>
  <si>
    <t xml:space="preserve">978-5-94178-334-2</t>
  </si>
  <si>
    <t xml:space="preserve">Проектирование кузнечно-штамповочных цехов и заводов. Часть 2. /Учебное пособие               (Гриф)</t>
  </si>
  <si>
    <t xml:space="preserve">978-5-94178-340-3</t>
  </si>
  <si>
    <t xml:space="preserve">Проектирование механизмов и машин/Учебное пособие                (Гриф)</t>
  </si>
  <si>
    <t xml:space="preserve">Гущин В.Г.              Балтаджи  С.А.          Соболев А.Н. Бровкина Ю.И.</t>
  </si>
  <si>
    <t xml:space="preserve">978-5-94178-127-0</t>
  </si>
  <si>
    <t xml:space="preserve">Проектирование участков и цехов обрабатывающего производства /Учебник                (Гриф)</t>
  </si>
  <si>
    <t xml:space="preserve">Тудакова Н. М. Схиртладзе А. Г. Пахомов Д. С. Устинов Б. В.</t>
  </si>
  <si>
    <t xml:space="preserve">978-5-94178-575-9</t>
  </si>
  <si>
    <t xml:space="preserve">Проектирование металлорежущего инструмента /Учебник              (Гриф)</t>
  </si>
  <si>
    <t xml:space="preserve">Мелетьев Г.А. Шебашев  В.Е.          Шобанов Л.Н.  и др.</t>
  </si>
  <si>
    <t xml:space="preserve">978-5-94178-214-7</t>
  </si>
  <si>
    <t xml:space="preserve">Проектирование режущего инструмента/Учебное пособие          (Гриф). 5-е изд., стер. </t>
  </si>
  <si>
    <t xml:space="preserve">Гречишников В.А. Чемборисов Н.А. Ступко В.Б.и др.</t>
  </si>
  <si>
    <t xml:space="preserve">978-5-94178-224-6</t>
  </si>
  <si>
    <t xml:space="preserve">Проектирование технологических систем /Учебное пособие (Гриф)</t>
  </si>
  <si>
    <t xml:space="preserve">Аскалонова Т.А. Балашов А.В. Марков А.М. Ситников А.А. Татаркин Е.Ю. Татаркина Ю.Н. Фёдоров В.А. Черепанов А.А.</t>
  </si>
  <si>
    <t xml:space="preserve">978-5-94178-410-3</t>
  </si>
  <si>
    <t xml:space="preserve">Проектирование биотехнических систем медицинского назначения/Учебное пособие (Гриф), 2-е изд. перераб. и доп.</t>
  </si>
  <si>
    <t xml:space="preserve">Кореневский Н. А. Юлдашев З. М. Скопин Д. Е.</t>
  </si>
  <si>
    <t xml:space="preserve">978-5-94178-560-5</t>
  </si>
  <si>
    <t xml:space="preserve">Проектирование биотехнических систем медицинского назначения. Средства оценки состояния биообъектов/Учебник         (Гриф)</t>
  </si>
  <si>
    <t xml:space="preserve">Кореневский Н. А. Юлдашев З. М. </t>
  </si>
  <si>
    <t xml:space="preserve">978-5-94178-561-2</t>
  </si>
  <si>
    <t xml:space="preserve">Проектирование биотехнических систем медицинского назначения. Средства воздействия на биообъект/Учебник             (Гриф)</t>
  </si>
  <si>
    <t xml:space="preserve">978-5-94178-565-0</t>
  </si>
  <si>
    <t xml:space="preserve">Проектирование биотехнических систем медицинского 
назначения. Общие вопросы проектирования/Учебник             (Гриф)</t>
  </si>
  <si>
    <t xml:space="preserve">978-5-94178-562-9</t>
  </si>
  <si>
    <t xml:space="preserve">Проектирование биотехнических систем медицинского 
назначения. Средства обработки и отображения/Учебник             (Гриф)</t>
  </si>
  <si>
    <t xml:space="preserve">978-5-94178-581-0</t>
  </si>
  <si>
    <t xml:space="preserve">Проектирование технологической оснастки/Учебник         (Гриф)                    </t>
  </si>
  <si>
    <t xml:space="preserve">Горохов В.А. Схиртладзе А.Г.</t>
  </si>
  <si>
    <t xml:space="preserve">978-5-94178-210-9</t>
  </si>
  <si>
    <t xml:space="preserve">Проектирование режущих инструментов/Учебное пособие             (Гриф)</t>
  </si>
  <si>
    <t xml:space="preserve">В.А Гречишников С.Н. Григорьев И.А.Коротков и др.</t>
  </si>
  <si>
    <t xml:space="preserve">978-5-94178-179-9</t>
  </si>
  <si>
    <t xml:space="preserve">Производство деталей металлорежущих станков/Учебное пособие. (Гриф) </t>
  </si>
  <si>
    <t xml:space="preserve">Схиртладзе А.Г., Борискин В.П. </t>
  </si>
  <si>
    <t xml:space="preserve">978-5-94178-209-3</t>
  </si>
  <si>
    <t xml:space="preserve">Проектирование технологий машиностроительных производств/Учебное пособие. (Гриф)</t>
  </si>
  <si>
    <t xml:space="preserve">Чупина Л.А. Григорьев С.Н. Схиртладзе А.Г. Устименко С.А. Богатая Т.Х. Борискин В.П. Титова А.П.</t>
  </si>
  <si>
    <t xml:space="preserve">978-5-94178-227-7</t>
  </si>
  <si>
    <t xml:space="preserve">Промышленная безопасность опасных производственных объектов/Учебное пособие. (Гриф)</t>
  </si>
  <si>
    <t xml:space="preserve">Б.А.Храмцов            А.П. Гаевой И.В.Дивиченко </t>
  </si>
  <si>
    <t xml:space="preserve">978-5-94178-233-8</t>
  </si>
  <si>
    <t xml:space="preserve">Процессы формообразования 
и инструментальная техника/Учебное пособие. (Гриф)</t>
  </si>
  <si>
    <t xml:space="preserve">С. Н. Григорьев         В. А. Гречишников
Н. А. Чемборисов
и др.</t>
  </si>
  <si>
    <t xml:space="preserve">978-5-94178-326-7</t>
  </si>
  <si>
    <t xml:space="preserve">Проектирование технологических процессов в машиностроении/Учебное пособие. (Гриф)</t>
  </si>
  <si>
    <t xml:space="preserve">В. П. Пучков              Н. М. Прис и др.</t>
  </si>
  <si>
    <t xml:space="preserve">978-5-94178-265-9</t>
  </si>
  <si>
    <t xml:space="preserve">Проектирование участков и цехов машиностроительных производств/Учебное пособие         (Гриф) 4-е изд. стер.</t>
  </si>
  <si>
    <t xml:space="preserve">В.П.Вороненко В.В.Морозов И.П.Шеин и др.</t>
  </si>
  <si>
    <t xml:space="preserve">978-5-94178-180-5</t>
  </si>
  <si>
    <t xml:space="preserve">Производство высокотехнологичных деталей в машиностроении/Учебное пособие (Гриф)</t>
  </si>
  <si>
    <t xml:space="preserve">С.Н. Григорьев          А.Р. Маслов               А.М. Могилевский А.Г. Схиртладзе</t>
  </si>
  <si>
    <t xml:space="preserve">978-5-94178-425-7</t>
  </si>
  <si>
    <t xml:space="preserve">Производительная обработка точных отверстий в машиностроении /Учебное пособие (Гриф)</t>
  </si>
  <si>
    <t xml:space="preserve">Железнов Г. С. Андреева С. Г.</t>
  </si>
  <si>
    <t xml:space="preserve">978-5-94178-896-5</t>
  </si>
  <si>
    <t xml:space="preserve">Промышленные контроллеры в системах автоматизации технологических процессов/Учебное пособие                  (Гриф)</t>
  </si>
  <si>
    <t xml:space="preserve">В. В. Кангин</t>
  </si>
  <si>
    <t xml:space="preserve">978-5-94178-343-4</t>
  </si>
  <si>
    <t xml:space="preserve">Процессы формообразования и инструменты/Учебное пособие  (Гриф) </t>
  </si>
  <si>
    <t xml:space="preserve">Федоренко М. А. Бондаренко Ю. А. Погонин А. А. и др.</t>
  </si>
  <si>
    <t xml:space="preserve">978-5-94178-353-3</t>
  </si>
  <si>
    <t xml:space="preserve">Процессы механической
и физико-химической
обработки материалов/Учебник  (Гриф).</t>
  </si>
  <si>
    <t xml:space="preserve">Железнов Г. С.               Схиртладзе А.Г.</t>
  </si>
  <si>
    <t xml:space="preserve">978-5-94178-253-6</t>
  </si>
  <si>
    <t xml:space="preserve">Процессы в производстве строительных материалов/Учебник  (Гриф)</t>
  </si>
  <si>
    <t xml:space="preserve">Богданов В.С. Богданов Д.В. Семикопенко И.А.</t>
  </si>
  <si>
    <t xml:space="preserve">978-5-94178-586-5</t>
  </si>
  <si>
    <t xml:space="preserve">Процессы и операции формообразования/Учебник  (Гриф)</t>
  </si>
  <si>
    <t xml:space="preserve">Железнов Г. С.          Схиртладзе А.Г.</t>
  </si>
  <si>
    <t xml:space="preserve">978-5-94178-737-1</t>
  </si>
  <si>
    <t xml:space="preserve">Процессы вторичного окисления железа /Учебное пособие (Гриф)</t>
  </si>
  <si>
    <t xml:space="preserve">Тимофеева А. С. Никитченко Т. В. Тимофеев Е. С. 
Федина В. В.</t>
  </si>
  <si>
    <t xml:space="preserve">978-5-94178-648-0</t>
  </si>
  <si>
    <t xml:space="preserve">Повышение точности обработки при адаптивном  управлении резанием и пластическим деформированием/Учебное пособие (Гриф)</t>
  </si>
  <si>
    <t xml:space="preserve">Жигалов А. Н.            Схиртладзе А. Г.       Шатуров Г. Ф.</t>
  </si>
  <si>
    <t xml:space="preserve">978-5-94178-462-2</t>
  </si>
  <si>
    <t xml:space="preserve">Проектирование механической обработки деталей типа тел вращения/Учебное пособие. (Гриф)</t>
  </si>
  <si>
    <t xml:space="preserve">Галкин М. Г. Коновалова И. В. Ашихмин В. Н. Смагин А. С.</t>
  </si>
  <si>
    <t xml:space="preserve">978-5-94178-518-6</t>
  </si>
  <si>
    <t xml:space="preserve">Постановка машиностроительных изделий на производство/Учебное пособие (Гриф)</t>
  </si>
  <si>
    <t xml:space="preserve">Мокрицкий Б.Я. 
Схиртладзе А.Г.</t>
  </si>
  <si>
    <t xml:space="preserve">978-5-94178-465-3</t>
  </si>
  <si>
    <t xml:space="preserve">Подготовка проката для высокопрочных болтов/Учебное пособие (Гриф)</t>
  </si>
  <si>
    <t xml:space="preserve">Филиппов  А. А. Пачурин Г. В. </t>
  </si>
  <si>
    <t xml:space="preserve">978-5-94178-488-2</t>
  </si>
  <si>
    <t xml:space="preserve">Подъемно-транспортные устройства /Учебник  (Гриф)</t>
  </si>
  <si>
    <t xml:space="preserve">Гуревич Ю.Е. </t>
  </si>
  <si>
    <t xml:space="preserve">978-5-94178-761-6</t>
  </si>
  <si>
    <t xml:space="preserve">Расчет трубопроводных транспортных систем металлургических предприятий/Учебное пособие  (Гриф)</t>
  </si>
  <si>
    <t xml:space="preserve">Кузнецов В.Н.  Евдокимов А.Г. </t>
  </si>
  <si>
    <t xml:space="preserve">978-5-94178-624-4</t>
  </si>
  <si>
    <t xml:space="preserve">Резание материалов и режущий инструмент /Учебное пособие  (Гриф)</t>
  </si>
  <si>
    <t xml:space="preserve">Железнов Г. С. </t>
  </si>
  <si>
    <t xml:space="preserve">978-5-94178-812-5</t>
  </si>
  <si>
    <t xml:space="preserve">Размерный анализ технологических процессов в автоматизированном производстве/Учебное пособие                  (Гриф)</t>
  </si>
  <si>
    <t xml:space="preserve">Соколов В.О.          Скрябин В.А.                 и др.</t>
  </si>
  <si>
    <t xml:space="preserve">978-5-94178-191-1</t>
  </si>
  <si>
    <t xml:space="preserve">Развитие станочно-инструментального обеспечения изготовления и восстановления деталей машин. Заготовительные производства форм и размеров деталей машин/Учебник              (Гриф)</t>
  </si>
  <si>
    <t xml:space="preserve">Горохов В. А. Беляков Н. В.</t>
  </si>
  <si>
    <t xml:space="preserve">978-5-94178-839-2</t>
  </si>
  <si>
    <t xml:space="preserve">Развитие станочно-инструментального обеспечения изготовления и восстановления деталей машин. Обеспечение производственных систем/Учебник              (Гриф)</t>
  </si>
  <si>
    <t xml:space="preserve">978-5-94178-857-6</t>
  </si>
  <si>
    <t xml:space="preserve">Разработка приложений баз данных на основе современных технологий/Учебное пособие  (Гриф)</t>
  </si>
  <si>
    <t xml:space="preserve">Дорофеев А. С. Дорофеев Р. С. Рогачева С. А. Сосинская С. С.</t>
  </si>
  <si>
    <t xml:space="preserve">978-5-94178-631-2</t>
  </si>
  <si>
    <t xml:space="preserve">Размерный анализ в машиностроении/Учебное пособие                  (Гриф), 2-е изд., перераб. и доп. </t>
  </si>
  <si>
    <t xml:space="preserve">Емельянов С.Г. Учаев П.Н. Кудряшов Е.А. Сергеев С.А.                 Павлов Е.В. </t>
  </si>
  <si>
    <t xml:space="preserve">     978-5-94178-215-4                                                  </t>
  </si>
  <si>
    <t xml:space="preserve">Расчет деформационной поврежденности металла с  использованием модели Кокрофта-Латама/Учебное пособие. (Гриф)</t>
  </si>
  <si>
    <t xml:space="preserve">Боткин А. В.               Майстренко В. В.  Вареник Е. В.                   Корытова О. С.</t>
  </si>
  <si>
    <t xml:space="preserve">978-5-94178-421-9</t>
  </si>
  <si>
    <t xml:space="preserve">Расчет электрических и магнитных цепей в установившемся режиме в интегрированном пакете Mathcad. Линейные электрические цепи /Учебное пособие. (Гриф)</t>
  </si>
  <si>
    <t xml:space="preserve">978-5-94178-938-2</t>
  </si>
  <si>
    <t xml:space="preserve">Расчет переходных процессов в электрических цепях в интегрированном пакете MATHCAD /Учебное пособие. (Гриф)</t>
  </si>
  <si>
    <t xml:space="preserve">978-5-94178-842-2</t>
  </si>
  <si>
    <t xml:space="preserve">Реализация стандартов «4П» в условиях модернизации инженерного образования/Учебное пособие  (Гриф)</t>
  </si>
  <si>
    <t xml:space="preserve">Кожевников А. В.  Румянцев В. В. </t>
  </si>
  <si>
    <t xml:space="preserve">978-5-94178-514-8</t>
  </si>
  <si>
    <t xml:space="preserve">Режущие инструменты /Учебное пособие  (Гриф). 4-е изд., стер.</t>
  </si>
  <si>
    <t xml:space="preserve">Гречишников В.А. Григорьев  С.Н.       Седов Б.Е.                 и др.             </t>
  </si>
  <si>
    <t xml:space="preserve">978-5-94178-192-8</t>
  </si>
  <si>
    <t xml:space="preserve">Резание материалов/Учебник              (Гриф)</t>
  </si>
  <si>
    <t xml:space="preserve">Мелетьев Г.А.           Борискин В.П.     и др.</t>
  </si>
  <si>
    <t xml:space="preserve">978-5-94178-135-5</t>
  </si>
  <si>
    <t xml:space="preserve">Макаров В. Ф.</t>
  </si>
  <si>
    <t xml:space="preserve">  978-5-94178-757-9</t>
  </si>
  <si>
    <t xml:space="preserve">Режущий инструмент. Инструмент и технология резьбоформообразования/Учебное пособие  (Гриф)</t>
  </si>
  <si>
    <t xml:space="preserve">Киричек А. В.              Емельянов С. Г.  Ставровский М. Е.  и др.</t>
  </si>
  <si>
    <t xml:space="preserve">978-5-94178-235-2</t>
  </si>
  <si>
    <t xml:space="preserve">Резание материалов/Учебное пособие (Практикум),          (Гриф)</t>
  </si>
  <si>
    <t xml:space="preserve">Барботько А.И.        Масленников А.В. </t>
  </si>
  <si>
    <t xml:space="preserve">978-5-94178-203-1</t>
  </si>
  <si>
    <t xml:space="preserve">Резание материалов (лабораторный практикум)/Учебное пособие               (Гриф)</t>
  </si>
  <si>
    <t xml:space="preserve">Григорьев С. Н.         Маслов А. Р.              Схиртладзе А. Г. </t>
  </si>
  <si>
    <t xml:space="preserve">978-5-94178-528-5</t>
  </si>
  <si>
    <t xml:space="preserve">Ремонт подъемных кранов/Учебное пособие               (Гриф)</t>
  </si>
  <si>
    <t xml:space="preserve">Схиртладзе А.Г. Скрябин В.А. Борискин В.П.</t>
  </si>
  <si>
    <t xml:space="preserve">978-5-94178-048-8</t>
  </si>
  <si>
    <t xml:space="preserve">Ремонт технологических машин и оборудования/Учебное пособие               (Гриф)</t>
  </si>
  <si>
    <t xml:space="preserve">Скрябин В.А.          Борискин В.П. и др.</t>
  </si>
  <si>
    <t xml:space="preserve">978-5-94178-204-8</t>
  </si>
  <si>
    <t xml:space="preserve">Роль примесей и лигатур в обеспечении технологических свойств металлов, сплавов и расплавов/Учебное пособие               (Гриф)</t>
  </si>
  <si>
    <t xml:space="preserve">Наумов  В. И.             Пачурин Г. В. </t>
  </si>
  <si>
    <t xml:space="preserve">978-5-94178-563-6</t>
  </si>
  <si>
    <t xml:space="preserve">Ресурсосбережение в машиностроении/Учебное пособие                 (Гриф)</t>
  </si>
  <si>
    <t xml:space="preserve">Разуваев А. В. </t>
  </si>
  <si>
    <t xml:space="preserve">978-5-94178-239-0</t>
  </si>
  <si>
    <t xml:space="preserve">Регулирование, управление и принятие решений в условиях 
нечёткой информации/Учебное пособие                 (Гриф)</t>
  </si>
  <si>
    <t xml:space="preserve">
Еременко Ю. И. 
</t>
  </si>
  <si>
    <t xml:space="preserve">978-5-94178-614-5</t>
  </si>
  <si>
    <t xml:space="preserve">Риск-ориентированное мышление. Учет рисков и возможностей/Учебное пособие                 (Гриф)</t>
  </si>
  <si>
    <t xml:space="preserve">Новиков В. А. Бобрышев Е. Б. Барменков Е. Ю. Гришин А. И. Носова Д. Б. Верещагин В. В.</t>
  </si>
  <si>
    <t xml:space="preserve">978-5-94178-149-2</t>
  </si>
  <si>
    <t xml:space="preserve">Робототехнические устройства /Учебник                  (Гриф)</t>
  </si>
  <si>
    <t xml:space="preserve">978-5-94178-768-5</t>
  </si>
  <si>
    <t xml:space="preserve">Роль проектной деятельности в дипломном проектировании/Учебное пособие (Гриф)</t>
  </si>
  <si>
    <t xml:space="preserve">Баранов В.Н. Сергейчик О. И.</t>
  </si>
  <si>
    <t xml:space="preserve">978-5-94178-847-7</t>
  </si>
  <si>
    <t xml:space="preserve">Сборник заданий по метрологии и техническим измерениям /Учебное пособие                 (Гриф)</t>
  </si>
  <si>
    <t xml:space="preserve">А. Н. Воронцова        С. И. Кормилицин    В. А. Солодков  
А. Г. Схиртладзе</t>
  </si>
  <si>
    <t xml:space="preserve">978-5-94178-632-9</t>
  </si>
  <si>
    <t xml:space="preserve">Сборник заданий с примерами по инженерной и компьютерной графике/Учебное пособие                 (Гриф)</t>
  </si>
  <si>
    <t xml:space="preserve">Учаев П.Н. Емельянов С.Г. Попов Ю.А.               Учаева К.П.               Учаев А.П. </t>
  </si>
  <si>
    <t xml:space="preserve">978-5-94178-435-6</t>
  </si>
  <si>
    <t xml:space="preserve">Свойства электролитов/Справочник</t>
  </si>
  <si>
    <t xml:space="preserve">Ф.П Балдынова 
B.Н. Максимова 
Чжон Су Пак</t>
  </si>
  <si>
    <t xml:space="preserve">975-5-94178-238-3</t>
  </si>
  <si>
    <t xml:space="preserve">Основы физики наноматериалов/Учебное пособие              (Гриф), 2-изд., перераб. и доп.</t>
  </si>
  <si>
    <t xml:space="preserve">Ким Д.                        Янюшкин А.С. Воронов В.К.   </t>
  </si>
  <si>
    <t xml:space="preserve">978-5-94178-296-3</t>
  </si>
  <si>
    <t xml:space="preserve">Сети автоматизации/Учебное пособие            (Гриф)</t>
  </si>
  <si>
    <t xml:space="preserve">Лыков  А.Н.                   Катаев  Р.В.    Бочкарев С.В. Петроченков  А.Б. </t>
  </si>
  <si>
    <t xml:space="preserve">978-5-94178-674-9</t>
  </si>
  <si>
    <t xml:space="preserve">Системный анализ медико-биологических исследований/Учебное пособие            (Гриф)</t>
  </si>
  <si>
    <t xml:space="preserve">978-5-94178-409-7</t>
  </si>
  <si>
    <t xml:space="preserve">Система автоматизированного проектирования
радиоэлектронных устройств OrCAD 16.6. Часть 3. Редактор печатных плат OrCAD / Allegro PCB Editor /Учебное пособие            (Гриф)</t>
  </si>
  <si>
    <t xml:space="preserve">Петров Ю. В.     Аникин С. Н. Коробочкин Д. М.  Рогожин В. А. </t>
  </si>
  <si>
    <t xml:space="preserve">978-5-94178-676-3</t>
  </si>
  <si>
    <t xml:space="preserve">Системы «Человек-машина» и проблемы пожарно-промышленной безопасности/Учебник (Гриф)</t>
  </si>
  <si>
    <t xml:space="preserve">Кудрявцев А. А. Мелюсёва И. А. Хафизов И. Ф. Фалалеев А. А. Хафизов Ф. Ш. Зарипова Л. Х.</t>
  </si>
  <si>
    <t xml:space="preserve">Способы образования резьб на многошпиндельных  станках и технология изготовления инструмента/Учебное пособие                        (Гриф)</t>
  </si>
  <si>
    <t xml:space="preserve">Мирнов И.Я.          Кузнецов В.П.        Ямникова О.Я. и др</t>
  </si>
  <si>
    <t xml:space="preserve">978-5-94178-136-2</t>
  </si>
  <si>
    <t xml:space="preserve">Средства автоматизации и управления/Учебник (Гриф)</t>
  </si>
  <si>
    <t xml:space="preserve">Кузнецов В. Н. Кривоносов В. А. Есилевский В. С.</t>
  </si>
  <si>
    <t xml:space="preserve"> 978-5-94178-545-2</t>
  </si>
  <si>
    <t xml:space="preserve">Система менеджмента качества: среда, процессы, риски, персонал/Учебное пособие            (Гриф)</t>
  </si>
  <si>
    <t xml:space="preserve">В. П. Соловьев                       А. И. Кочетов                  Ю. А. Крупин                   Т. А. Перескокова</t>
  </si>
  <si>
    <t xml:space="preserve">978-5-94178-538-4</t>
  </si>
  <si>
    <t xml:space="preserve">Средства автоматизации и управления. Аппаратные и программные решения + CD/Учебное пособие                        (Гриф)</t>
  </si>
  <si>
    <t xml:space="preserve">978-5-94178-408-0</t>
  </si>
  <si>
    <t xml:space="preserve">Смазочные материалы в трибосопряжениях/Учебное пособие            (Гриф)</t>
  </si>
  <si>
    <t xml:space="preserve">Мигранов М. Ш.</t>
  </si>
  <si>
    <t xml:space="preserve">978-5-94178-939-9</t>
  </si>
  <si>
    <t xml:space="preserve">Сопротивление материалов/Учебное пособие            (Гриф)</t>
  </si>
  <si>
    <t xml:space="preserve">Волков В.В.                Волков С.В. Николаев В.С. </t>
  </si>
  <si>
    <t xml:space="preserve">978-5-94178-422-6</t>
  </si>
  <si>
    <t xml:space="preserve">Сопротивление материалов с примерами расчётов в среде Mathcad /Учебное пособие                        (Гриф)</t>
  </si>
  <si>
    <t xml:space="preserve">Авдеев В. И. Егодуров Г. С.</t>
  </si>
  <si>
    <t xml:space="preserve">978-5-94178-516-2</t>
  </si>
  <si>
    <t xml:space="preserve">Сопротивление материалов с примерами расчётов/Учебное пособие                        (Гриф), 3-е изд. стер. </t>
  </si>
  <si>
    <t xml:space="preserve">Авдеев В. И.</t>
  </si>
  <si>
    <t xml:space="preserve">978-5-94178-699-2</t>
  </si>
  <si>
    <t xml:space="preserve">Современные технологии производства компонентов моторных топлив/Учебник (Гриф)</t>
  </si>
  <si>
    <t xml:space="preserve">Солодова Н. Л. Башкирцева Н. Ю. Абдуллин А. И. Теляшев Р. Г. Обрывалина А. Н.</t>
  </si>
  <si>
    <t xml:space="preserve">978-5-94178-591-9</t>
  </si>
  <si>
    <t xml:space="preserve">Современные инструментальные материалы/Учебное пособие                        (Гриф)</t>
  </si>
  <si>
    <t xml:space="preserve">Григорьев С. Н. Гречишников В. А. Маслов А. Р. Схиртладзе А. Г. </t>
  </si>
  <si>
    <t xml:space="preserve">978-5-94178-582-7</t>
  </si>
  <si>
    <t xml:space="preserve">Современные инструменты для стоматологии/Учебник                    (Гриф)</t>
  </si>
  <si>
    <t xml:space="preserve">Вейнов В.П.      Мусин И. Н.</t>
  </si>
  <si>
    <t xml:space="preserve">978-5-9417-687-9</t>
  </si>
  <si>
    <t xml:space="preserve">Современные технологии  производства интегральных схем /Учебное пособие                        (Гриф)</t>
  </si>
  <si>
    <t xml:space="preserve">Ланина Э. П.</t>
  </si>
  <si>
    <t xml:space="preserve">978-5-94178-646-6</t>
  </si>
  <si>
    <t xml:space="preserve">Современные технологии изготовления деталей в машиностроении 
(технологии 21 века)/Учебник                    (Гриф)</t>
  </si>
  <si>
    <t xml:space="preserve">Житников Ю.З.                      Житников Б.Ю.                               Матросов А.Е. </t>
  </si>
  <si>
    <t xml:space="preserve">978-5-94178-822-4</t>
  </si>
  <si>
    <t xml:space="preserve">Сопротивление материалов/Учебник                    (Гриф)</t>
  </si>
  <si>
    <t xml:space="preserve">Учаев П. Н. Емельянов С. Г. Схиртладзе А. Г. 
 Учаева К. П. Губанов В. С.
</t>
  </si>
  <si>
    <t xml:space="preserve">978-5-94178-540-7</t>
  </si>
  <si>
    <t xml:space="preserve">Стоимостная оценка и правовая охрана интеллектуальной
собственности/Учебное пособие                (Гриф)</t>
  </si>
  <si>
    <t xml:space="preserve">Попеско А. И. Ступин А. В.  Мельникова Н.Н. 
и др.</t>
  </si>
  <si>
    <t xml:space="preserve">978-5-94178-478-3</t>
  </si>
  <si>
    <t xml:space="preserve">Сопротивление усталости конструкционных материалов при разных температурах/Учебное пособие</t>
  </si>
  <si>
    <t xml:space="preserve">Пачурин Г. В.                Галкин В. В.                      Пачурин В. Г.</t>
  </si>
  <si>
    <t xml:space="preserve">978-5-94178-700-5</t>
  </si>
  <si>
    <t xml:space="preserve">Сплавы с памятью. Технология и применение/Учебник                        (Гриф), 3-е  изд., стер.</t>
  </si>
  <si>
    <t xml:space="preserve">Крахин О. И.                    Кузнецов А. П.                Косов М. Г. </t>
  </si>
  <si>
    <t xml:space="preserve">978-5-94178-266-6</t>
  </si>
  <si>
    <t xml:space="preserve">Становление и развитие электротехники и электроэнергетики/Учебный справочник</t>
  </si>
  <si>
    <t xml:space="preserve">Папков Б.В. </t>
  </si>
  <si>
    <t xml:space="preserve">978-5-94178-754-8</t>
  </si>
  <si>
    <t xml:space="preserve">Станочные гидравлические системы/Учебное пособие                (Гриф). 9-е изд., стер.</t>
  </si>
  <si>
    <t xml:space="preserve">Схиртладзе А.Г. Борискин В.П. Иванов В.И.  и др.</t>
  </si>
  <si>
    <t xml:space="preserve">978-5-94178-133-1</t>
  </si>
  <si>
    <t xml:space="preserve">Станочное оборудование
машиностроительных производств. Ч. 1/Учебник         (Гриф)</t>
  </si>
  <si>
    <t xml:space="preserve">
В. И. Сотников
Г. А. Харламов и др.
</t>
  </si>
  <si>
    <t xml:space="preserve">978-5-94178-323-6</t>
  </si>
  <si>
    <t xml:space="preserve">Станочное оборудование
машиностроительных производств. Ч. 2/Учебник         (Гриф)</t>
  </si>
  <si>
    <t xml:space="preserve">978-5-94178-325-0</t>
  </si>
  <si>
    <t xml:space="preserve">Строительные материалы и изделия. Технология конструкционных и специальных материалов/Учебное пособие                        (Гриф)</t>
  </si>
  <si>
    <t xml:space="preserve">Буковцова А.И. Войтович Е.В.</t>
  </si>
  <si>
    <t xml:space="preserve">978-5-94178-838-5</t>
  </si>
  <si>
    <t xml:space="preserve">Специальные краны/Учебное пособие                        (Гриф)</t>
  </si>
  <si>
    <t xml:space="preserve">Кобзев А. П.     Кобзев Р. А.</t>
  </si>
  <si>
    <t xml:space="preserve">978-5-94178-367-0</t>
  </si>
  <si>
    <t xml:space="preserve">Справочник технолога по добыче нефти/Справочник </t>
  </si>
  <si>
    <t xml:space="preserve">Борискин  В.П.   </t>
  </si>
  <si>
    <t xml:space="preserve">5-94178-098-2</t>
  </si>
  <si>
    <t xml:space="preserve">Статистические алгоритмы обработки  результатов экспери-ментальных  исследований в  машиностроении/Учебное пособие                (Гриф),  4-е  изд., стер.</t>
  </si>
  <si>
    <t xml:space="preserve">Барботько А.И. </t>
  </si>
  <si>
    <t xml:space="preserve">978-5-94178-452-3</t>
  </si>
  <si>
    <t xml:space="preserve">Статистические методы управления качеством/Учебное пособие                (Гриф), 6-е  изд., стер.</t>
  </si>
  <si>
    <t xml:space="preserve">Драчев О. И.           Жилин А. А. </t>
  </si>
  <si>
    <t xml:space="preserve">978-5-94178-278-9</t>
  </si>
  <si>
    <t xml:space="preserve">Статистические методы обработки биомедицинских данных/Учебное пособие                (Гриф)</t>
  </si>
  <si>
    <t xml:space="preserve">Коровин Е.Н.  Юлдашев З.М.  Сергеева М.А.</t>
  </si>
  <si>
    <t xml:space="preserve">978-5-94178-723-4</t>
  </si>
  <si>
    <t xml:space="preserve">Сплавы с памятью. Основы проектирования конструкций/Учебник                        (Гриф), 3-е  изд., стер.</t>
  </si>
  <si>
    <t xml:space="preserve">О. И. Крахин              А. П. Кузнецов          М. Г. Косов</t>
  </si>
  <si>
    <t xml:space="preserve">978-5-94178-280-2</t>
  </si>
  <si>
    <t xml:space="preserve">Статистический анализ стабильности и точности процессов  на основе контрольных карт/Учебное пособие                (Гриф)</t>
  </si>
  <si>
    <t xml:space="preserve">Быков Ю. М. Схиртладзе А. Г. Быков С. Ю. Схиртладзе С. А. Гусев В. Н.</t>
  </si>
  <si>
    <t xml:space="preserve">978-5-94178-605-3</t>
  </si>
  <si>
    <t xml:space="preserve">Схемотехническое моделирование электрических устройств в Multisim/Учебное пособие                (Гриф))</t>
  </si>
  <si>
    <t xml:space="preserve">В.А.Кузовкин             В.В. Филатов</t>
  </si>
  <si>
    <t xml:space="preserve">978-5-94178-362-5</t>
  </si>
  <si>
    <t xml:space="preserve">Справочник по измельчению/Справочник</t>
  </si>
  <si>
    <t xml:space="preserve">Саблин С.А.</t>
  </si>
  <si>
    <t xml:space="preserve">978-5-94178-487-5</t>
  </si>
  <si>
    <t xml:space="preserve">Пер. </t>
  </si>
  <si>
    <t xml:space="preserve">Техногенная безопасность технических систем. Анализ. Оценка. Надежность. Прогнозирование/Учебное пособие              (Гриф)</t>
  </si>
  <si>
    <t xml:space="preserve">А. В. Кожевников     О. И. Соловьева         А. Г. Схиртладзе</t>
  </si>
  <si>
    <t xml:space="preserve">978-5-94178-517-9</t>
  </si>
  <si>
    <t xml:space="preserve">Теоретическая механика/Учебник             (Гриф)</t>
  </si>
  <si>
    <t xml:space="preserve">Г. Т. Баранова           Т. Н. Дадочкина 
В. В. Дрожжин          Э. Я. Живаго              и др.</t>
  </si>
  <si>
    <t xml:space="preserve">978-5-94178-361-8</t>
  </si>
  <si>
    <t xml:space="preserve">Теория автоматического управления 
технологическими системами + CD/Учебное пособие                (Гриф), 5- е изд. стер.</t>
  </si>
  <si>
    <t xml:space="preserve">Петраков Ю. В. Драчев О. И.</t>
  </si>
  <si>
    <t xml:space="preserve">978-5-94178-383-0</t>
  </si>
  <si>
    <t xml:space="preserve">Теория систем автоматического управления/Учебник             (Гриф)</t>
  </si>
  <si>
    <t xml:space="preserve">Кузьмин А.В.        Схиртладзе А.Г. </t>
  </si>
  <si>
    <t xml:space="preserve">978-5-94178-189-8</t>
  </si>
  <si>
    <t xml:space="preserve">Теория и практика выполнения финишных операций в машиностроении/Учебник (Гриф)</t>
  </si>
  <si>
    <t xml:space="preserve">Юсупов Г.Х. Борискин В.П. Колегов С.А.             Репко А.В.    Юсупова Ю.Г.</t>
  </si>
  <si>
    <t xml:space="preserve">978-5-94178-306-9</t>
  </si>
  <si>
    <t xml:space="preserve">Теория шахтного транспорта. Том 1. Системы шахтного транспорта, внешняя среда, функционально-структурные элементы и связи, их свойства/Учебное пособие (Гриф)              </t>
  </si>
  <si>
    <t xml:space="preserve">Корнеев С. В. Богданов В. С. Долгих В. П. Доброногова В. Ю. Дмитриенко В. Г. Мулов Д. В. </t>
  </si>
  <si>
    <t xml:space="preserve">978-5-94178-774-6</t>
  </si>
  <si>
    <t xml:space="preserve">Теория шахтного транспорта. Том 2. Функционирование и эффективность функционирования шахтных транспортных машин и технологических систем шахтного транспорта/Учебное пособие (Гриф)                  </t>
  </si>
  <si>
    <t xml:space="preserve">978-5-94178-775-3</t>
  </si>
  <si>
    <t xml:space="preserve">Теплофизика металлургических процессов/Учебное пособие          (Гриф)</t>
  </si>
  <si>
    <t xml:space="preserve">Тимофеева А.С.  
Федина В.В. </t>
  </si>
  <si>
    <t xml:space="preserve">978-5-94178-134-8</t>
  </si>
  <si>
    <t xml:space="preserve">Теплотехнические испытания технологических агрегатов: Методики, организация, оборудование/Учебное пособие          (Гриф)</t>
  </si>
  <si>
    <t xml:space="preserve">Матюхин В. И. Матюхина А. В. Берсенев И. С.</t>
  </si>
  <si>
    <t xml:space="preserve">978-5-94178-889-7</t>
  </si>
  <si>
    <t xml:space="preserve">Теплотехнические испытания технологических агрегатов: Реализация/Учебное пособие          (Гриф)</t>
  </si>
  <si>
    <t xml:space="preserve">978-5-94178-892-7</t>
  </si>
  <si>
    <t xml:space="preserve">Теория проектирования и совершенствования технических систем /Учебник (Гриф)</t>
  </si>
  <si>
    <t xml:space="preserve">Горохов В. А. Махаринский Ю. Е. Беляков Н. В. Ольшанский В. И.</t>
  </si>
  <si>
    <t xml:space="preserve">978-5-94178-693-0</t>
  </si>
  <si>
    <t xml:space="preserve">Технические системы защиты информации /Учебник       (Гриф) </t>
  </si>
  <si>
    <t xml:space="preserve">Аверченков В. И. Рытов М. Ю.                       Гулак М. Л.                    Горлов А. П. Лексиков Е.В.</t>
  </si>
  <si>
    <t xml:space="preserve">978-5-94178-708-1</t>
  </si>
  <si>
    <t xml:space="preserve">Технология добычи нефти и газа. Освоение, эксплуатация и подземный ремонт скважин /Учебник (Гриф)</t>
  </si>
  <si>
    <t xml:space="preserve">Быков И. Ю.              Цхадая Н. Д. Мордвинов А. А.</t>
  </si>
  <si>
    <t xml:space="preserve">978-5-94178-673-2</t>
  </si>
  <si>
    <t xml:space="preserve">Технология добычи нефти и газа. Технологические комплексы добычи и транспортировки/Учебник (Гриф)</t>
  </si>
  <si>
    <t xml:space="preserve">Быков И. Ю.                            Цхадая Н. Д. Мордвинов А. А.</t>
  </si>
  <si>
    <t xml:space="preserve">978-5-94178-672-5</t>
  </si>
  <si>
    <t xml:space="preserve">Технология и оборудование для обработки медицинских изделий абразивным инструментом. Том 1/Учебник (Гриф)</t>
  </si>
  <si>
    <t xml:space="preserve">Вейнов В. П.                  Мусин И. Н.                     Ершов И. П. Юлдашев З.М.</t>
  </si>
  <si>
    <t xml:space="preserve">978-5-94178-852-1</t>
  </si>
  <si>
    <t xml:space="preserve">Технология и оборудование для обработки медицинских изделий абразивным инструментом. Том 2/Учебник (Гриф)</t>
  </si>
  <si>
    <t xml:space="preserve">978-5-94178-853-8</t>
  </si>
  <si>
    <t xml:space="preserve">Технологические процессы и оборудование для производства стоматологических инструментов/Учебник (Гриф)</t>
  </si>
  <si>
    <t xml:space="preserve">Вейнов В. П.              Мусин И. Н.</t>
  </si>
  <si>
    <t xml:space="preserve">978-5-94178-690-9</t>
  </si>
  <si>
    <t xml:space="preserve">Технология процессов листовой штамповки/Учебное пособие (Гриф)</t>
  </si>
  <si>
    <t xml:space="preserve">Шульгин А.В. Герасимова А.А. Белелюбский Б.Ф. </t>
  </si>
  <si>
    <t xml:space="preserve">978-5-94178-689-3</t>
  </si>
  <si>
    <t xml:space="preserve">Теплофизика получения металлизованного продукта/Учебное пособие             (Гриф)</t>
  </si>
  <si>
    <t xml:space="preserve">Тимофеева А. С. Никитченко Т. В. Федина В. В. 
Шевченко А. А.</t>
  </si>
  <si>
    <t xml:space="preserve">978-5-94178-593-3 </t>
  </si>
  <si>
    <t xml:space="preserve">Трансляторы и программные системы/Учебное пособие             (Гриф), 4-е изд.,стер.</t>
  </si>
  <si>
    <t xml:space="preserve">Сосинская С. С. Дорофеев Р. С.</t>
  </si>
  <si>
    <t xml:space="preserve">978-5-94178-574-2</t>
  </si>
  <si>
    <t xml:space="preserve">Теория механизмов и машин/Учебник (Гриф)</t>
  </si>
  <si>
    <t xml:space="preserve">Учаев П. Н. Емельянов С. Г. Учаева К. П. Схиртладзе А. Г. Губанов В. С.</t>
  </si>
  <si>
    <t xml:space="preserve"> 978-5-94178-548-3</t>
  </si>
  <si>
    <t xml:space="preserve">Теоретические основы надёжности и эффективности электроснабжения/Учебник. (Гриф)               </t>
  </si>
  <si>
    <t xml:space="preserve">Папков Б. В.                      Осокин В. Л.</t>
  </si>
  <si>
    <t xml:space="preserve">978-5-94178-613-8</t>
  </si>
  <si>
    <t xml:space="preserve">Теория механизмов и машин/Учебное пособие             (Гриф)</t>
  </si>
  <si>
    <t xml:space="preserve">Соболев  А. Н.                      Некрасов А. Я.  </t>
  </si>
  <si>
    <t xml:space="preserve">978-5-94178-551-3</t>
  </si>
  <si>
    <t xml:space="preserve">Теория механизмов и машин/Учебник. (Гриф)               </t>
  </si>
  <si>
    <t xml:space="preserve">Волков В.В. 
Волков С.В. 
Схиртладзе А.Г. </t>
  </si>
  <si>
    <t xml:space="preserve">978-5-94178-473-8</t>
  </si>
  <si>
    <t xml:space="preserve">Теоретическая механика. Статика. Кинематика. /Учебное пособие             (Гриф)</t>
  </si>
  <si>
    <t xml:space="preserve">Голощапов В. М.  Викулов  А. С.           Моисеев В. Б. и др.</t>
  </si>
  <si>
    <t xml:space="preserve">978-5-94178-392-2</t>
  </si>
  <si>
    <t xml:space="preserve">Теоретическая механика. Динамика. /Учебное пособие             (Гриф)</t>
  </si>
  <si>
    <t xml:space="preserve">978-5-94178-394-6</t>
  </si>
  <si>
    <t xml:space="preserve">Теоретическая механика/Учебник (Гриф)</t>
  </si>
  <si>
    <t xml:space="preserve">Учаев П. Н. Емельянов С. Г. Учаева К. П. Алтухов А. Ю.</t>
  </si>
  <si>
    <t xml:space="preserve">978-5-94178-544-5</t>
  </si>
  <si>
    <t xml:space="preserve">Теория резания металлов. Основы процесса резания /Учебное пособие           (Гриф). Комплект из 2-х книг</t>
  </si>
  <si>
    <t xml:space="preserve">Барботько А. И. Зайцев А. Г. </t>
  </si>
  <si>
    <t xml:space="preserve">978-5-94178-650-3</t>
  </si>
  <si>
    <t xml:space="preserve">Теория резания металлов. Основы системологии процессов резания/Учебное пособие           (Гриф) Комплект из 2-х книг</t>
  </si>
  <si>
    <t xml:space="preserve">978-5-94178-655-8</t>
  </si>
  <si>
    <t xml:space="preserve">Теплофизические особенности производства окисленных окатышей и металлизованного продукта/Учебное пособие           (Гриф)</t>
  </si>
  <si>
    <t xml:space="preserve">Тимофеева А.С.           Тимофеев Е.С. </t>
  </si>
  <si>
    <t xml:space="preserve">978-5-94178-494-3</t>
  </si>
  <si>
    <t xml:space="preserve">Теплофизические особенности использования слоевого способа сжигания природного газа в технологических агрегатах/Учебное пособие           (Гриф)</t>
  </si>
  <si>
    <t xml:space="preserve">Матюхин В. И. Матюхина А. В.</t>
  </si>
  <si>
    <t xml:space="preserve">  978-5-94178-817-0</t>
  </si>
  <si>
    <t xml:space="preserve">Теплофизика получения окисленных окатышей/Учебное пособие           (Гриф)</t>
  </si>
  <si>
    <t xml:space="preserve">Тимофеева А.С. Никитченко Т.В. Тимофеев Е.С. Федина В.В.</t>
  </si>
  <si>
    <t xml:space="preserve">978-5-94178-649-7</t>
  </si>
  <si>
    <t xml:space="preserve">Техническая термодинамика/Учебное пособие             (Гриф)</t>
  </si>
  <si>
    <t xml:space="preserve">Федина В. В.
Тимофеева А. С.
Никитченко Т. В.</t>
  </si>
  <si>
    <t xml:space="preserve">978-5-94178-457-8</t>
  </si>
  <si>
    <t xml:space="preserve">Технические средства автоматизации. Программно-технические
комплексы и контроллеры /Учебное пособие (Гриф)             </t>
  </si>
  <si>
    <t xml:space="preserve">Елизаров И. А. Мартемьянов Ю. Ф. Схиртладзе А. Г.</t>
  </si>
  <si>
    <t xml:space="preserve">978-5-94178-692-3</t>
  </si>
  <si>
    <t xml:space="preserve">Теория прокатки/Учебник             (Гриф)</t>
  </si>
  <si>
    <t xml:space="preserve">Гарбер Э. А. Кожевникова И. А.</t>
  </si>
  <si>
    <t xml:space="preserve">978-5-94178-453-0</t>
  </si>
  <si>
    <t xml:space="preserve">Теоретические основы электротехники. Основы теории электромагнитного поля/Учебное  пособие           (Гриф).</t>
  </si>
  <si>
    <t xml:space="preserve">Боев С. Г.   Давыдова С. В. Грунёва А. А. Грунёва О. Б. 
Пархоменко А. В. Сергеев С. А.</t>
  </si>
  <si>
    <t xml:space="preserve">978-5-94178-615-2</t>
  </si>
  <si>
    <t xml:space="preserve">Технологии нанообработки/Учебное  пособие           (Гриф), 5-е изд., стер.</t>
  </si>
  <si>
    <t xml:space="preserve">С.Н.Григорьев А.А.Грибков С.В.Алешин  </t>
  </si>
  <si>
    <t xml:space="preserve">978-5-94178-194-2</t>
  </si>
  <si>
    <t xml:space="preserve">Технические методы диагностики биоматериалов/Учебное  пособие           (Гриф)</t>
  </si>
  <si>
    <t xml:space="preserve">978-5-94178-429-5</t>
  </si>
  <si>
    <t xml:space="preserve">Оснастка для заточки и контроля инструментов/Учебное пособие                 (Гриф)</t>
  </si>
  <si>
    <t xml:space="preserve">Ю.С. Звягольский  В.Г. Солоненко    и др. </t>
  </si>
  <si>
    <t xml:space="preserve">978-5-94178-185-0</t>
  </si>
  <si>
    <t xml:space="preserve">Оборудование автоматизированных машиностроительных производств/Учебник (Гриф)</t>
  </si>
  <si>
    <t xml:space="preserve">Феофанов А.Н. Схиртладзе А.Г. Гришина Т.Г. </t>
  </si>
  <si>
    <t xml:space="preserve">978-5-94178-803-3</t>
  </si>
  <si>
    <t xml:space="preserve">Основы технологий машиностроительных производств/Учебник (Гриф)</t>
  </si>
  <si>
    <t xml:space="preserve">Тимирязев В.А. Схиртладзе А.Г. </t>
  </si>
  <si>
    <t xml:space="preserve">978-5-94178-781-4</t>
  </si>
  <si>
    <t xml:space="preserve">Технологии машиностроительных производств/Учебник           (Гриф)</t>
  </si>
  <si>
    <t xml:space="preserve">978-5-94178-783-8</t>
  </si>
  <si>
    <t xml:space="preserve">Технологическая оснастка машиностроительных производств. Том 1/Учебник       (Гриф), 8-е изд., перераб.</t>
  </si>
  <si>
    <t xml:space="preserve">А.Г. Схиртладзе                          С.Н. Григорьев            В.П. Борискин      </t>
  </si>
  <si>
    <t xml:space="preserve">978-5-94178-160-7 (978-5-94178-377-9)</t>
  </si>
  <si>
    <t xml:space="preserve">Технологическая оснастка машиностроительных производств. Том 2/Учебник     (Гриф), 8-е изд., перераб.</t>
  </si>
  <si>
    <t xml:space="preserve">978-5-94178-512-4</t>
  </si>
  <si>
    <t xml:space="preserve">Технологическая оснастка машиностроительных производств. Том 3/Учебник       (Гриф), 9-е изд., перераб.</t>
  </si>
  <si>
    <t xml:space="preserve">978-5-94178-200-0</t>
  </si>
  <si>
    <t xml:space="preserve">Технологическая оснастка машиностроительных производств. Том 4/Учебник       (Гриф), 8-е изд., перераб.</t>
  </si>
  <si>
    <t xml:space="preserve">978-5-94178-221-5</t>
  </si>
  <si>
    <t xml:space="preserve">Технологическая оснастка машиностроительных производств. Том 5/Учебник       (Гриф), 8-е изд., перераб.</t>
  </si>
  <si>
    <t xml:space="preserve">978-5-94178-275-8</t>
  </si>
  <si>
    <t xml:space="preserve">Технологическая оснастка машиностроительных производств. Том 6/Учебник       (Гриф), 8-е изд., перераб.</t>
  </si>
  <si>
    <t xml:space="preserve">978-5-94178-297-0</t>
  </si>
  <si>
    <t xml:space="preserve">Технологическая оснастка машиностроительных производств. Том 7/Учебник       (Гриф), 8-е изд., перераб.</t>
  </si>
  <si>
    <t xml:space="preserve">978-5-94178-376-2</t>
  </si>
  <si>
    <t xml:space="preserve">Технологическая оснастка машиностроительных производств. Том 8/Учебник       (Гриф), 8-е изд., перераб.</t>
  </si>
  <si>
    <t xml:space="preserve">978-5-94178-509-4 </t>
  </si>
  <si>
    <t xml:space="preserve">Технологическая оснастка машиностроительных производств. Том 9/Учебник       (Гриф)</t>
  </si>
  <si>
    <t xml:space="preserve">978-5-94178-662-6 </t>
  </si>
  <si>
    <t xml:space="preserve">Пер</t>
  </si>
  <si>
    <t xml:space="preserve">Технологическая оснастка машиностроительных производств. Том 10/Учебник       (Гриф)</t>
  </si>
  <si>
    <t xml:space="preserve">978-5-94178-698-5</t>
  </si>
  <si>
    <t xml:space="preserve">Технологическая оснастка машиностроительных производств. Том 11/Учебник       (Гриф)</t>
  </si>
  <si>
    <t xml:space="preserve">978-5-94178-703-6</t>
  </si>
  <si>
    <t xml:space="preserve">Технологическая оснастка машиностроительных производств. Том 12/Учебник       (Гриф)</t>
  </si>
  <si>
    <t xml:space="preserve">А.Г. Схиртладзе                          С.Н. Григорьев            В.П. Борискин          А.В. Капитанов</t>
  </si>
  <si>
    <t xml:space="preserve">978-5-94178-910-8</t>
  </si>
  <si>
    <t xml:space="preserve">Технологическая оснастка машиностроительных производств. Том 13/Учебник       (Гриф)</t>
  </si>
  <si>
    <t xml:space="preserve">А.Г. Схиртладзе                          С.Н. Григорьев            В.П. Борискин                А.В. Капитанов </t>
  </si>
  <si>
    <t xml:space="preserve">978-5-94178-923-8</t>
  </si>
  <si>
    <t xml:space="preserve">Технология изготовления режущего инструмента/Учебное пособие (Гриф)</t>
  </si>
  <si>
    <t xml:space="preserve">В. И. Малышев</t>
  </si>
  <si>
    <t xml:space="preserve">978-5-94178-380-9</t>
  </si>
  <si>
    <t xml:space="preserve">Технологическая оснастка/Учебное пособие       (Гриф), 6-е изд., стер.</t>
  </si>
  <si>
    <t xml:space="preserve">Скрябин В.А.          Симанин Н.А. Соколов В.О.и др.</t>
  </si>
  <si>
    <t xml:space="preserve">978-5-94178-225-3</t>
  </si>
  <si>
    <t xml:space="preserve">Технологическая оснастка. Расчет и проектирование/Учебное пособие       (Гриф)</t>
  </si>
  <si>
    <t xml:space="preserve">Житников Ю. З. Житников Б. Ю.</t>
  </si>
  <si>
    <t xml:space="preserve">978-5-94178-493-6</t>
  </si>
  <si>
    <t xml:space="preserve">Технологическое обеспечение упрочнения и оценки качества металлорежущего  инструмента/Учебник (Гриф)</t>
  </si>
  <si>
    <t xml:space="preserve">Б. Я. Мокрицкий                С. Н. Григорьев                             А. Г. Схиртладзе</t>
  </si>
  <si>
    <t xml:space="preserve">978-5-94178-500-1</t>
  </si>
  <si>
    <t xml:space="preserve">Технология машиностроения/Учебник          (Гриф)</t>
  </si>
  <si>
    <t xml:space="preserve">Лебедев Л. В. Шрубченко И. В. Погонин А. А. Чепчуров М. С. Бойко А. Ф.</t>
  </si>
  <si>
    <t xml:space="preserve">978-5-94178-366-3</t>
  </si>
  <si>
    <t xml:space="preserve">Технологическая  оснастка/Учебное пособие               (Гриф)</t>
  </si>
  <si>
    <t xml:space="preserve">В. Н. Матвеев           А. П. Абызов 
Н. А.Чемборисов </t>
  </si>
  <si>
    <t xml:space="preserve">978-5-94178-329-8</t>
  </si>
  <si>
    <t xml:space="preserve">Техническая механика. Курсовое проектирование/Учебное пособие               (Гриф)</t>
  </si>
  <si>
    <t xml:space="preserve">Волков С.П.</t>
  </si>
  <si>
    <t xml:space="preserve">978-5-94178-399-1</t>
  </si>
  <si>
    <t xml:space="preserve">Технология машиностроения. Курсовое и дипломное  проектирование/Учебное пособие               (Гриф)  </t>
  </si>
  <si>
    <t xml:space="preserve">Пашкевич М. Ф. Жолобов А. А. Аверченков В. И. и др.</t>
  </si>
  <si>
    <t xml:space="preserve">978-5-94178-455-4</t>
  </si>
  <si>
    <t xml:space="preserve">Технологические процессы в машиностроении/Учебник           (Гриф)  </t>
  </si>
  <si>
    <t xml:space="preserve">Схиртладзе  А.Г.   Ярушин С.Г.  </t>
  </si>
  <si>
    <t xml:space="preserve">978-5-94178-122-5</t>
  </si>
  <si>
    <t xml:space="preserve">Технология производства и диагностика качества композитных конструкций ракетно-космической техники. Создание конструкций из волокнистых композитных материалов/Учебник               (Гриф)</t>
  </si>
  <si>
    <t xml:space="preserve">Комков М.А.  Бочкарев С.В. Галиновский А.Л. Нелюб В.А.   Тарасов В.А.  Романенков В.А.  Баскаков В.Д. </t>
  </si>
  <si>
    <t xml:space="preserve">978-5-94178-647-3</t>
  </si>
  <si>
    <t xml:space="preserve">Технология производства и диагностика качества композитных конструкций ракетно-космической техники. Обеспечение качества производства композитных конструкций/Учебник              (Гриф)</t>
  </si>
  <si>
    <t xml:space="preserve">978-5-94178-683-1</t>
  </si>
  <si>
    <t xml:space="preserve">Технологические процессы машиностроительного и ремонтного производства/Учебное пособие               (Гриф), 3-е изд., стер.</t>
  </si>
  <si>
    <t xml:space="preserve">Богодухов С. И. Схиртладзе А. Г. Проскурин А. Д. и др.</t>
  </si>
  <si>
    <t xml:space="preserve">978-5-94178-468-4</t>
  </si>
  <si>
    <t xml:space="preserve">Технологическое оборудование машиностроительных производств/Учебное пособие               (Гриф)</t>
  </si>
  <si>
    <t xml:space="preserve">Скрябин В.А. Симанин Н.А. и др.</t>
  </si>
  <si>
    <t xml:space="preserve">978-5-94178-358-8</t>
  </si>
  <si>
    <t xml:space="preserve">Технологии и техника применения смазочно-охлаждающих   жидкостей при механической обработке/Учебное пособие               (Гриф)</t>
  </si>
  <si>
    <t xml:space="preserve">Худобин Л. В. Булыжев Е. М.</t>
  </si>
  <si>
    <t xml:space="preserve">978-5-94178-483-7</t>
  </si>
  <si>
    <t xml:space="preserve">Технологические процессы в машиностроении /Учебник           (Гриф)</t>
  </si>
  <si>
    <t xml:space="preserve">Богодухов С. И. Проскурин А. Д. Сулейманов Р. М. Схиртладзе А. Н.</t>
  </si>
  <si>
    <t xml:space="preserve">978-5-94178-270-3</t>
  </si>
  <si>
    <t xml:space="preserve">Технологические регламенты процессов металлообработки и сборки в машиностроении/Учебное пособие               (Гриф)</t>
  </si>
  <si>
    <t xml:space="preserve">Борискин В.П.        Пульбере А.И.       Чупина Л.А. и др.</t>
  </si>
  <si>
    <t xml:space="preserve">978-5-94178-153-9</t>
  </si>
  <si>
    <t xml:space="preserve">Технологическое оборудование машиностроительных производств. Общие сведения. Станки токарной и сверлильно-расточной групп/Учебное пособие               (Гриф)</t>
  </si>
  <si>
    <t xml:space="preserve">Иванова Т.И.                             Борискин В.П.   и др.   </t>
  </si>
  <si>
    <t xml:space="preserve">978-5-94178-124-9</t>
  </si>
  <si>
    <t xml:space="preserve">Технологическое оборудование машиностроительных производств. Отрезные, агрегатные, ГПМ, ГПС, АЛ. Эксплуатация и обслуживание станков/Учебное пособие               (Гриф)</t>
  </si>
  <si>
    <t xml:space="preserve">Иванова Т.И.                             Борискин В.П. и др.   </t>
  </si>
  <si>
    <t xml:space="preserve">978-5-94178-482-0 </t>
  </si>
  <si>
    <t xml:space="preserve">Технологическое оборудование машиностроительных
 производств. Станки для обработки резанием и
электрофизикохимической обработки/Учебное пособие               (Гриф)</t>
  </si>
  <si>
    <t xml:space="preserve">978-5-94178-481-3 </t>
  </si>
  <si>
    <t xml:space="preserve">Технология изготовления деталей на станках с ЧПУ/Учебное пособие               (Гриф)</t>
  </si>
  <si>
    <t xml:space="preserve">Бондаренко Ю.А. Погонин А.А. Федоренко М.А. и др. </t>
  </si>
  <si>
    <t xml:space="preserve">978-5-94178-141-6</t>
  </si>
  <si>
    <t xml:space="preserve">Технология изготовления деталей. Курсовое проектирование по технологии машиностроения/Учебное пособие               (Гриф)</t>
  </si>
  <si>
    <t xml:space="preserve">Меринов В.П.   Козлов  А.М.              и др.</t>
  </si>
  <si>
    <t xml:space="preserve">978-5-94178-211-6</t>
  </si>
  <si>
    <t xml:space="preserve">Технология и машины для получения заготовок из разнородных порошков прокаткой /Учебное пособие               (Гриф)</t>
  </si>
  <si>
    <t xml:space="preserve">Белелюбский Б. Ф. Герасимова А. А. Шульгин А. В.</t>
  </si>
  <si>
    <t xml:space="preserve">978-5-94178-620-6</t>
  </si>
  <si>
    <t xml:space="preserve">Технология поиска решений и защиты объектов промышленной собственности/Учебник               (Гриф)</t>
  </si>
  <si>
    <t xml:space="preserve">Мокрицкий Б.Я. Башкова Т.И.             Саблин П.А.
и др.</t>
  </si>
  <si>
    <t xml:space="preserve">978-5-94178-476-9</t>
  </si>
  <si>
    <t xml:space="preserve">Техника и технология защиты среды обитания/Учебное пособие               (Гриф)</t>
  </si>
  <si>
    <t xml:space="preserve">Коростовенко В. В. Гронь В. А.              Стрекалова Т. А.  Коростовенко Л. П. </t>
  </si>
  <si>
    <t xml:space="preserve">978-5-94178-530-8</t>
  </si>
  <si>
    <t xml:space="preserve">Технология обработки концентрированными потоками энергии/Учебное пособие               (Гриф)</t>
  </si>
  <si>
    <t xml:space="preserve">Григорьев С.Н.  Смоленцев Е.В. Волосова М.А.  </t>
  </si>
  <si>
    <t xml:space="preserve">978-5-94178-130-0</t>
  </si>
  <si>
    <t xml:space="preserve">Технология конструкционных материалов/Учебное пособие               (Гриф)</t>
  </si>
  <si>
    <t xml:space="preserve">Моисеев В.Б.          Скрябин В.А.        Борискин В.П.  и др.</t>
  </si>
  <si>
    <t xml:space="preserve">978-5-94178-111-9</t>
  </si>
  <si>
    <t xml:space="preserve">Технология, оснащение и организация ремонтно-восстановительного производства/Учебник                (Гриф)</t>
  </si>
  <si>
    <t xml:space="preserve">В. А. Горохов            В. П. Иванов           В.П. Борискин и др.</t>
  </si>
  <si>
    <t xml:space="preserve">978-5-94178-360-1</t>
  </si>
  <si>
    <t xml:space="preserve">Технология конструкционных материалов/Учебник           (Гриф)</t>
  </si>
  <si>
    <t xml:space="preserve">Афанасьев А.А. Погонин А.А.</t>
  </si>
  <si>
    <t xml:space="preserve">978-5-94178-391-5</t>
  </si>
  <si>
    <t xml:space="preserve">Технология производства и автоматизированное проектирование 
 технологических процессов машиностроения/Учебник      (Гриф)</t>
  </si>
  <si>
    <t xml:space="preserve">Тимирязев В. А. Схиртладзе А. Г. Солнышкин Н. П. Дмитриев С. И.   Самаркин А. И. Самаркина Е. И. Евгеньева Е. А.</t>
  </si>
  <si>
    <t xml:space="preserve">978-5-94178-557-5</t>
  </si>
  <si>
    <t xml:space="preserve">Технология конструкционных материалов. Слесарное дело.
Свойства материалов. Организация работ/Учебное пособие               (Гриф)</t>
  </si>
  <si>
    <t xml:space="preserve">Чеботарев М. И. Тарасенко Б. Ф. Лихачёв В. Л. Богатырёв Н. И.</t>
  </si>
  <si>
    <t xml:space="preserve">978-5-94178-592-6</t>
  </si>
  <si>
    <t xml:space="preserve">Технология конструкционных материалов. Слесарное дело.
Технологические процессы заготовки материалов/Учебное пособие               (Гриф)</t>
  </si>
  <si>
    <t xml:space="preserve">978-5-94178-596-4</t>
  </si>
  <si>
    <t xml:space="preserve">Технология конструкционных материалов. Слесарное дело.
Технологические процессы формообразования/Учебное пособие               (Гриф)</t>
  </si>
  <si>
    <t xml:space="preserve">978-5-94178-621-3</t>
  </si>
  <si>
    <t xml:space="preserve">Технология технического обслуживания и ремонта автомобильного транспорта машиностроительных предприятий/Учебное пособие               (Гриф)</t>
  </si>
  <si>
    <t xml:space="preserve">Е. В. Агеев                 И. П. Емельянов </t>
  </si>
  <si>
    <t xml:space="preserve">978-5-94178-523-0</t>
  </si>
  <si>
    <t xml:space="preserve">Технологии производства крепежа/Учебное пособие               (Гриф)</t>
  </si>
  <si>
    <t xml:space="preserve">А.М. Гениатулин  В.П. Кузнецов            В.П. Борискин и др.     </t>
  </si>
  <si>
    <t xml:space="preserve">978-5-94178-131-7</t>
  </si>
  <si>
    <t xml:space="preserve">Технология обработки на горизонтально – расточных станках/Учебное пособие               (Гриф). 4-е изд., стер. </t>
  </si>
  <si>
    <t xml:space="preserve">А.Г. Схиртладзе В.П. Борискин</t>
  </si>
  <si>
    <t xml:space="preserve">978-5-94178-163-8</t>
  </si>
  <si>
    <t xml:space="preserve">Технология обработки информации/Учебное пособие               (Гриф)</t>
  </si>
  <si>
    <t xml:space="preserve">Сосинская С. С. Янчуковский В. Н. </t>
  </si>
  <si>
    <t xml:space="preserve">978-5-94178-587-2</t>
  </si>
  <si>
    <t xml:space="preserve">Технические средства измерений/Учебное пособие               (Гриф), 3-е изд., стер.</t>
  </si>
  <si>
    <t xml:space="preserve">А.С. Гольцов Н.М.Комаровская Л.И.Медведева В.А.Носенко</t>
  </si>
  <si>
    <t xml:space="preserve">978-5-94178-335-9</t>
  </si>
  <si>
    <t xml:space="preserve">Технические средства диагностики и лечебного 
воздействия/Учебное пособие               (Гриф)</t>
  </si>
  <si>
    <t xml:space="preserve">Устюжанин В. А.</t>
  </si>
  <si>
    <t xml:space="preserve">978-5-94178-594-0</t>
  </si>
  <si>
    <t xml:space="preserve">Техника высоких напряжений. Перенапряжения в электрических системах и защита от них/Учебник              (Гриф) Комплект</t>
  </si>
  <si>
    <t xml:space="preserve">Серебряков А.С.  Дулепов Д.Е.                Осокин В.Л.  </t>
  </si>
  <si>
    <t xml:space="preserve">978-5-94178-733-3</t>
  </si>
  <si>
    <t xml:space="preserve">Техника высоких напряжений. Изоляция электрических 
установок высокого напряжения/Учебник              (Гриф) Комплект</t>
  </si>
  <si>
    <t xml:space="preserve">Серебряков А. С. Осокин В. Л. Семенов Д. А.  Жужин М. С.</t>
  </si>
  <si>
    <t xml:space="preserve">978-5-94178-728-9</t>
  </si>
  <si>
    <t xml:space="preserve">Техническое обслуживание и ремонт шин и колёсных  дисков/Справочник.    3-е изд., стер. </t>
  </si>
  <si>
    <t xml:space="preserve">Виноградов В. М. 
Черепахин А. А. </t>
  </si>
  <si>
    <t xml:space="preserve">978-5-94178-389-2</t>
  </si>
  <si>
    <t xml:space="preserve">Технологические возможности использования энергии 
акустического поля и пульсирующего дутья при создании энергоэффективных и экологически чистых металлургических агрегатов/Учебное пособие               (Гриф)</t>
  </si>
  <si>
    <t xml:space="preserve">Матюхин В. И. Лисиенко В. Г.  Дудко В. А. Матюхина А. В. Миронова М. В.</t>
  </si>
  <si>
    <t xml:space="preserve">978-5-94178-738-8</t>
  </si>
  <si>
    <t xml:space="preserve">Технология станкостроения/Учебное пособие        (Гриф)</t>
  </si>
  <si>
    <t xml:space="preserve">Схиртладзе А.Г.    Борискин В.П.      </t>
  </si>
  <si>
    <t xml:space="preserve">978-5-94178-321-2</t>
  </si>
  <si>
    <t xml:space="preserve">Технология машиностроения/Учебник   (Гриф)</t>
  </si>
  <si>
    <t xml:space="preserve">Рогов В. А.</t>
  </si>
  <si>
    <t xml:space="preserve">978-5-94178-273-4</t>
  </si>
  <si>
    <t xml:space="preserve">Технологические процессы сборки машин и изготовления деталей
/Учебник        (Гриф)</t>
  </si>
  <si>
    <t xml:space="preserve">Горохов В. А. Беляков Н. В. </t>
  </si>
  <si>
    <t xml:space="preserve">978-5-94178-556-8</t>
  </si>
  <si>
    <t xml:space="preserve">Технология тракторостроения/Учебник            (Гриф)</t>
  </si>
  <si>
    <t xml:space="preserve">Победин А.В.  Полянчиков Ю. Н. Тескер Е. И.   и др.</t>
  </si>
  <si>
    <t xml:space="preserve">978-5-94178-336-6</t>
  </si>
  <si>
    <t xml:space="preserve">Технология получения и обработка наноструктурных 
материалов/Учебное пособие        (Гриф)</t>
  </si>
  <si>
    <t xml:space="preserve">Ким Д.                        Янюшкин А. С. </t>
  </si>
  <si>
    <t xml:space="preserve">978-5-94178-637-4</t>
  </si>
  <si>
    <t xml:space="preserve">Технологии производства и диагностики композитных конструкций летательных аппаратов/Учебное пособие              (Гриф)</t>
  </si>
  <si>
    <t xml:space="preserve">Галиновский А.Л. Бочкарев С. В. Нелюб В.А.</t>
  </si>
  <si>
    <t xml:space="preserve">978-5-94178-645-9</t>
  </si>
  <si>
    <t xml:space="preserve">Технологические процессы в тяжелом машиностроении /Учебное пособие               (Гриф). 3-е изд., перераб.
 и доп. 
</t>
  </si>
  <si>
    <t xml:space="preserve">Ковалевский С.В. Янюшкин А.С. Онищук С.Г. Лобанов Д.В. Ткаченко Е.В.</t>
  </si>
  <si>
    <t xml:space="preserve">978-5-94178-460-8</t>
  </si>
  <si>
    <t xml:space="preserve">Технология сельскохозяйственного машиностроения/Учебник            (Гриф)</t>
  </si>
  <si>
    <t xml:space="preserve">Бондаренко Ю. А.  Федоренко М. А.  Погонин А. А.                Дуюн Т. А.</t>
  </si>
  <si>
    <t xml:space="preserve">978-5-94178-333-5</t>
  </si>
  <si>
    <t xml:space="preserve">Технологическое обеспечение качества изделий машиностроения/Учебное пособие               (Гриф). 3-е изд. стер.</t>
  </si>
  <si>
    <t xml:space="preserve">Серебренникова А.Г. Схиртладзе А. Г. Панова Е. А. </t>
  </si>
  <si>
    <t xml:space="preserve">978-5-94178-541-4</t>
  </si>
  <si>
    <t xml:space="preserve">Технология приборостроения. Изготовление деталей/Учебник        (Гриф)</t>
  </si>
  <si>
    <t xml:space="preserve">Кравченко Н. А. Владимирова С. Д. Шекриладзе М. Д.</t>
  </si>
  <si>
    <t xml:space="preserve">978-5-94178-622-0</t>
  </si>
  <si>
    <t xml:space="preserve">Технология приборостроения. Электронные узлы и элементы. Сборка и испытания/Учебник        (Гриф)</t>
  </si>
  <si>
    <t xml:space="preserve">978-5-94178-625-1</t>
  </si>
  <si>
    <t xml:space="preserve">Технологические процессы в машиностроении /Учебник        (Гриф)</t>
  </si>
  <si>
    <t xml:space="preserve">Учаев П. Н. Емельянов С. Г Схиртладзе А. Г. Учаева К. П.
 Яцун Е. И.
</t>
  </si>
  <si>
    <t xml:space="preserve">978-5-94178-550-6</t>
  </si>
  <si>
    <t xml:space="preserve">Технологические процессы получения глубоких отверстий в деталях общего и специального машиностроения.            Технологии сверления глубоких отверстий /Учебник        (Гриф)</t>
  </si>
  <si>
    <t xml:space="preserve">Иванов К. М. Серебреницкий П. П.</t>
  </si>
  <si>
    <t xml:space="preserve">978-5-94178-667-1</t>
  </si>
  <si>
    <t xml:space="preserve">Технологические процессы получения глубоких отверстий в деталях общего и специального машиностроения. Технологии растачивания, хонингования, поверхностного пластичного деформирования  и контроль/Учебник        (Гриф)</t>
  </si>
  <si>
    <t xml:space="preserve">978-5-94178-675-6</t>
  </si>
  <si>
    <t xml:space="preserve">Тракторы и автомобили. Конструкция трактора/Учебник        (Гриф)</t>
  </si>
  <si>
    <t xml:space="preserve">Сидоров М. В. Еременко Н. И. Зезюля В. В.</t>
  </si>
  <si>
    <t xml:space="preserve">978-5-94178-755-5</t>
  </si>
  <si>
    <t xml:space="preserve">Тракторы и автомобили. Конструкция автомобиля  /Учебник        (Гриф)</t>
  </si>
  <si>
    <t xml:space="preserve">Сидоров М. В.      Царев О.А. Еременко Н.И.</t>
  </si>
  <si>
    <t xml:space="preserve">978-5-94178-787-6</t>
  </si>
  <si>
    <t xml:space="preserve">Тракторы и автомобили. Конструкция тракторных и автомобильных двигателей/Учебник        (Гриф)</t>
  </si>
  <si>
    <t xml:space="preserve">М.В. Сидоров
О.А. Царев
С.А. Плахов</t>
  </si>
  <si>
    <t xml:space="preserve">978-5-94178-790-6</t>
  </si>
  <si>
    <t xml:space="preserve">Традиционные народные технологии приготовления пищи из натуральных продуктов/Учебное пособие               (Гриф)</t>
  </si>
  <si>
    <t xml:space="preserve">Авроров В.А. Моряхина Н.В. Тутов Н.Д.</t>
  </si>
  <si>
    <t xml:space="preserve">978-5-94178-345-8</t>
  </si>
  <si>
    <t xml:space="preserve">Трансформация коммуникативного поведения детей, подростков, молодежи в цифровой социальной среде/Учебное пособие               (Гриф)</t>
  </si>
  <si>
    <t xml:space="preserve">Никишина В.Б. Петраш Е.А. Горбачева А.С. Лукьянов В.В. Бакеева А.А.</t>
  </si>
  <si>
    <t xml:space="preserve">978-5-94178-942-9</t>
  </si>
  <si>
    <t xml:space="preserve">Топологическая оптимизация деталей машиностроения инструментами программы NX V.12 /Учебное пособие               (Гриф)</t>
  </si>
  <si>
    <t xml:space="preserve">Серебренникова А. Г. Хрипкова В. А. Просолович А. А. </t>
  </si>
  <si>
    <t xml:space="preserve">Узлы и элементы биотехнических систем/Учебник        (Гриф) </t>
  </si>
  <si>
    <t xml:space="preserve">Н.А.Кореневский Е.П.Попечителев </t>
  </si>
  <si>
    <t xml:space="preserve">978-5-94178-332-8</t>
  </si>
  <si>
    <t xml:space="preserve">Управление качеством в машиностроении/Учебное пособие               (Гриф) </t>
  </si>
  <si>
    <t xml:space="preserve">Гумеров А.Ф.                 Гречишников В.А. 
Жарин Д.Е.                   и др.</t>
  </si>
  <si>
    <t xml:space="preserve">978-5-94178-172-0</t>
  </si>
  <si>
    <t xml:space="preserve">Управление качеством. Интегрированные информационно-аналитические системы/Учебник (Гриф)</t>
  </si>
  <si>
    <t xml:space="preserve">Лютов А. Г. Огородов В. А. Чугунова О. И.</t>
  </si>
  <si>
    <t xml:space="preserve">978-5-94178-868-2</t>
  </si>
  <si>
    <t xml:space="preserve">Управление качеством. Получение, обработка и хранение информации/Учебник (Гриф)</t>
  </si>
  <si>
    <t xml:space="preserve">978-5-94178-886-6</t>
  </si>
  <si>
    <t xml:space="preserve">Управление технологическими процессами в машиностроении/Учебник                (Гриф)</t>
  </si>
  <si>
    <t xml:space="preserve"> Зориктуев В.Ц.  Загидуллин Р.Р. Лютов А.Г. и др.</t>
  </si>
  <si>
    <t xml:space="preserve">978-5-94178-240-6</t>
  </si>
  <si>
    <t xml:space="preserve">Учебная, производственная, преддипломная практика и выпускная квалификационная работа студента бакалавриата /Учебное пособие               (Гриф)</t>
  </si>
  <si>
    <t xml:space="preserve">978-5-94178-607-7</t>
  </si>
  <si>
    <t xml:space="preserve">Управление качеством производственных и технологических
систем /Учебник                (Гриф), 2-е изд. перераб и доп.</t>
  </si>
  <si>
    <t xml:space="preserve">978-5-94178-547-6</t>
  </si>
  <si>
    <t xml:space="preserve">Управление качеством. Информационное обеспечение при построении системы качества /Учебное пособие               (Гриф)</t>
  </si>
  <si>
    <t xml:space="preserve">Бочкарев С. В. Петроченков А. Б. Схиртладзе А. Г.</t>
  </si>
  <si>
    <t xml:space="preserve">978-5-94178-930-6</t>
  </si>
  <si>
    <t xml:space="preserve">Управление качеством. Системный подход к проблеме качества /Учебное пособие               (Гриф)</t>
  </si>
  <si>
    <t xml:space="preserve">978-5-94178-932-0</t>
  </si>
  <si>
    <t xml:space="preserve">Управление качеством в автоматизированном производстве. Ч1/Учебник (Гриф) </t>
  </si>
  <si>
    <t xml:space="preserve">Лютов А. Г.                   Загидуллин Р. Р.          и др.</t>
  </si>
  <si>
    <t xml:space="preserve">978-5-94178-324-3 (978-5-94178-342-7)</t>
  </si>
  <si>
    <t xml:space="preserve">Управление качеством
в автоматизированном производстве. Ч2/</t>
  </si>
  <si>
    <t xml:space="preserve">Лютов А. Г.                   Загидуллин Р. Р.         и др.</t>
  </si>
  <si>
    <t xml:space="preserve">978-5-94178-328-1</t>
  </si>
  <si>
    <t xml:space="preserve">Управление контролем в системе менеджмента качества/Учебник (Гриф)</t>
  </si>
  <si>
    <t xml:space="preserve">Воронцова А.Н., Полянчиков Ю.Н. Схиртладзе А.Г </t>
  </si>
  <si>
    <t xml:space="preserve">978-5-94178-174-4</t>
  </si>
  <si>
    <t xml:space="preserve">Управление системами и процессами/Учебник                   (Гриф)  </t>
  </si>
  <si>
    <t xml:space="preserve">Шемелин В.К.           Хазанова О.В. </t>
  </si>
  <si>
    <t xml:space="preserve">978-5-94178-049-5</t>
  </si>
  <si>
    <t xml:space="preserve">Управление запасами/Учебное пособие                     (Гриф)</t>
  </si>
  <si>
    <t xml:space="preserve">Рогов В. А. 
Чудаков А. Д. 
</t>
  </si>
  <si>
    <t xml:space="preserve">978-5-94178-357-1</t>
  </si>
  <si>
    <t xml:space="preserve">Управление станками 
и станочными комплексами/Учебник              (Гриф)</t>
  </si>
  <si>
    <t xml:space="preserve">Уколов М. С.             Сазонов Г. Г.  и др.</t>
  </si>
  <si>
    <t xml:space="preserve">978-5-94178-331-1</t>
  </si>
  <si>
    <t xml:space="preserve">Управление системами и процессами/Учебник                   (Гриф), 5-е изд., стер.</t>
  </si>
  <si>
    <t xml:space="preserve">Бржозовский Б.М.     Мартынов В.В.    и др.</t>
  </si>
  <si>
    <t xml:space="preserve">978-5-94178-212-3</t>
  </si>
  <si>
    <t xml:space="preserve">Управление станками и станочными комплексами/Учебник (Гриф), 4-е изд., перераб.
 и доп.  </t>
  </si>
  <si>
    <t xml:space="preserve">Бржозовский Б.М.     Мартынов В.В.     Бочкарев П.Ю.и др.      </t>
  </si>
  <si>
    <t xml:space="preserve">978-5-94178-188-1</t>
  </si>
  <si>
    <t xml:space="preserve">Управление рисками/Учебное пособие               (Гриф)</t>
  </si>
  <si>
    <t xml:space="preserve">Рогов В. А.                 Чудаков А. Д. </t>
  </si>
  <si>
    <t xml:space="preserve">978-5-94178-287-1</t>
  </si>
  <si>
    <t xml:space="preserve">Устройство и проектирование стволов артиллерийских орудий/Учебник (Гриф)</t>
  </si>
  <si>
    <t xml:space="preserve">Зайцев А.С. </t>
  </si>
  <si>
    <t xml:space="preserve">978-5-94178-567-4</t>
  </si>
  <si>
    <t xml:space="preserve">Устройства современных технологий автоматизированной сборки изделий. Высокоточные одношпиндельные и многошпиндельные 
гайковерты нового класса/Учебное пособие (Гриф)</t>
  </si>
  <si>
    <t xml:space="preserve">Житников Ю.З. Житников Б.Ю. Симаков А.Л. Матросов А.Е.</t>
  </si>
  <si>
    <t xml:space="preserve">978-5-94178-819-4</t>
  </si>
  <si>
    <t xml:space="preserve">Устройства современных технологий автоматизированной сборки изделий.  Устройства автоматизированной установки уплотнений при сборке изделий в машиностроении/Учебное пособие (Гриф)</t>
  </si>
  <si>
    <t xml:space="preserve">978-5-94178-827-9</t>
  </si>
  <si>
    <t xml:space="preserve">Физика на переломе тысячелетий. Новые разделы физики нано- и мегамира Часть 1/Учебник (Гриф)</t>
  </si>
  <si>
    <t xml:space="preserve">978-5-94178-736-4</t>
  </si>
  <si>
    <t xml:space="preserve">Физика на переломе тысячелетий. Новые разделы физики нано- и мегамира Часть 2/Учебник (Гриф)</t>
  </si>
  <si>
    <t xml:space="preserve">978-5-94178-734-0</t>
  </si>
  <si>
    <t xml:space="preserve">Физика. Молекулярная физика и термодинамика /Учебное пособие               (Гриф)</t>
  </si>
  <si>
    <t xml:space="preserve">Ким Д.                 Васильева Л. В.              Ким И. Д.                       Левит Д. И.</t>
  </si>
  <si>
    <t xml:space="preserve">978-5-94178-874-3</t>
  </si>
  <si>
    <t xml:space="preserve">Физика. Жидкости и твердые тела/Учебное пособие               (Гриф)</t>
  </si>
  <si>
    <t xml:space="preserve">Ким Д.                                  Ситов И. С.                         Васильева Л. В.                   Ким И. Д.                         Левит Д. И. </t>
  </si>
  <si>
    <t xml:space="preserve">978-5-94178-875-0</t>
  </si>
  <si>
    <t xml:space="preserve">Физико-химические методы обработки  материалов/Учебное пособие               (Гриф). 3-е изд., стер. </t>
  </si>
  <si>
    <t xml:space="preserve">Носенко  В. А.           Даниленко М. В. </t>
  </si>
  <si>
    <t xml:space="preserve">978-5-94178-327-4</t>
  </si>
  <si>
    <t xml:space="preserve">Физико-химические основы реформинга газов /Учебное пособие  (Гриф)             </t>
  </si>
  <si>
    <t xml:space="preserve">Тимофеева А. С.  Никитченко Т. В.   Тимофеев Е. С. 
Федина В. В. </t>
  </si>
  <si>
    <t xml:space="preserve">978-5-94178-633-6</t>
  </si>
  <si>
    <t xml:space="preserve">Формообразующие инструменты машиностроительных производств. Инструменты общего назначения/Учебник            (Гриф), 5-е изд, перераб.  и доп.</t>
  </si>
  <si>
    <t xml:space="preserve">Гречишников В.А.        Борискин В.П. и др.</t>
  </si>
  <si>
    <t xml:space="preserve">978-5-94178-158-4</t>
  </si>
  <si>
    <t xml:space="preserve">Фрезерный инструмент/Учебное пособие               (Гриф)</t>
  </si>
  <si>
    <t xml:space="preserve">Коротков И.А.          Борискин В.П.   и др.          </t>
  </si>
  <si>
    <t xml:space="preserve">978-5-94178-257-4</t>
  </si>
  <si>
    <t xml:space="preserve">Цепные и ременные передачи с задачами и примерами расчётов/Учебное пособие               (Гриф)</t>
  </si>
  <si>
    <t xml:space="preserve">Учаев П.Н.                 Емельянов С.Г.         Павлов Е.В.               Сергеев С.А.</t>
  </si>
  <si>
    <t xml:space="preserve">5-94178-012-5</t>
  </si>
  <si>
    <t xml:space="preserve">Цифровая электроника и микропроцессорные устройства в медицинской технике /Учебное пособие               (Гриф)</t>
  </si>
  <si>
    <t xml:space="preserve">Чулков В. А. </t>
  </si>
  <si>
    <t xml:space="preserve">978-5-94178-686-2</t>
  </si>
  <si>
    <t xml:space="preserve">Червячные передачи и передачи винт-гайка с задачами и примерами расчётов/Учебное пособие               (Гриф)</t>
  </si>
  <si>
    <t xml:space="preserve">Учаев П.Н.                 Емельянов С.Г.         Павлов Е.В.               Сергеев С.А. </t>
  </si>
  <si>
    <t xml:space="preserve">5-94178-031-1</t>
  </si>
  <si>
    <t xml:space="preserve">Человек в биотехнической системе/Учебное пособие     (Гриф)</t>
  </si>
  <si>
    <t xml:space="preserve">Попечителев  Е. П. </t>
  </si>
  <si>
    <t xml:space="preserve">978-5-94178-506-3</t>
  </si>
  <si>
    <t xml:space="preserve">Экологический мониторинг/Учебник           (Гриф), 4-е изд., перераб.  и доп.</t>
  </si>
  <si>
    <t xml:space="preserve">Сурикова Т. Б. </t>
  </si>
  <si>
    <t xml:space="preserve">978-5-94178-354-0</t>
  </si>
  <si>
    <t xml:space="preserve">Экологический мониторинг/Учебное пособие               (Гриф)</t>
  </si>
  <si>
    <t xml:space="preserve">Дудник О. В.                    Попов В. М.                                 Кукин П. П. и др.</t>
  </si>
  <si>
    <t xml:space="preserve">978-5-94178-431-8</t>
  </si>
  <si>
    <t xml:space="preserve">Энергосбережение в промышленности и эксергетический анализ технологических процессов/Учебное пособие               (Гриф), 6-е. изд., стер.</t>
  </si>
  <si>
    <t xml:space="preserve">Меркер Э.Э. </t>
  </si>
  <si>
    <t xml:space="preserve">978-5-94178-138-6</t>
  </si>
  <si>
    <t xml:space="preserve">Экология/Учебник              (Гриф)</t>
  </si>
  <si>
    <t xml:space="preserve">В. Е. Болтнев</t>
  </si>
  <si>
    <t xml:space="preserve">978-5-94178-258-1</t>
  </si>
  <si>
    <t xml:space="preserve">Эксплуатация машин в строительстве. Основы эффективной эксплуатации машин. Часть I/Учебник           (Гриф)</t>
  </si>
  <si>
    <t xml:space="preserve">В. М. Рогожкин         Н. А. Ушаков</t>
  </si>
  <si>
    <t xml:space="preserve">978-5-94178-311-3 (978-5-94178-117-1)</t>
  </si>
  <si>
    <t xml:space="preserve">Эксплуатация машин в строительстве. 
Техническая эксплуатация машин. Часть 2/Учебник           (Гриф)</t>
  </si>
  <si>
    <t xml:space="preserve">Рогожкин В. М.                            Ушаков Н. А.</t>
  </si>
  <si>
    <t xml:space="preserve">978-5-94178-315-1</t>
  </si>
  <si>
    <t xml:space="preserve">Эксплуатация машин в строительстве.
Производственная эксплуатация машин. Часть 3
/Учебник           (Гриф)</t>
  </si>
  <si>
    <t xml:space="preserve">Рогожкин В. М.         Ушаков Н. А.</t>
  </si>
  <si>
    <t xml:space="preserve">978-5-94178-317-5</t>
  </si>
  <si>
    <t xml:space="preserve">Экономика электроэнергетики/Учебник. (Гриф)                        </t>
  </si>
  <si>
    <t xml:space="preserve">А. В. Пилюгин          С. А. Сергеев             Г. А. Барзыкина        А. Н. Горлов</t>
  </si>
  <si>
    <t xml:space="preserve">978-5-94178-276-5</t>
  </si>
  <si>
    <t xml:space="preserve">Электроприводы переменного тока с частотным управлением /Учебное пособие               (Гриф)</t>
  </si>
  <si>
    <t xml:space="preserve">Денисов В.А. </t>
  </si>
  <si>
    <t xml:space="preserve">978-5-94178-359-5</t>
  </si>
  <si>
    <t xml:space="preserve">Электропривод /Учебное пособие               (Гриф)</t>
  </si>
  <si>
    <t xml:space="preserve">Петухов С. В. Кришьянис М. В. Чурбанов А. Л.</t>
  </si>
  <si>
    <t xml:space="preserve">978-5-94178-844-6</t>
  </si>
  <si>
    <t xml:space="preserve">Электрохимические и электрофизические методы обработки в современном машиностроении /Учебное пособие               (Гриф)</t>
  </si>
  <si>
    <t xml:space="preserve">Полянчиков Ю. Н. Схиртладзе А. Г. Воронцова А. Н. 
и др.</t>
  </si>
  <si>
    <t xml:space="preserve">978-5-94178-558-2</t>
  </si>
  <si>
    <t xml:space="preserve">Электротехнологии. Полупроводниковые источники питания аппаратов электронно-ионной технологии/Учебное пособие               (Гриф)</t>
  </si>
  <si>
    <t xml:space="preserve">Серебряков А. С. Осокин В. Л.</t>
  </si>
  <si>
    <t xml:space="preserve">978-594178-835-4</t>
  </si>
  <si>
    <t xml:space="preserve">Экстракция чёрных металлов из природного 
и техногенного сырья/Учебное пособие               (Гриф)</t>
  </si>
  <si>
    <t xml:space="preserve">Тимофеева А. С.       Никитченко Т. В. 
Тимофеев Е. С. </t>
  </si>
  <si>
    <t xml:space="preserve">978-5-94178-298-7</t>
  </si>
  <si>
    <t xml:space="preserve">Экстракция чёрных металлов из природного и техногенного сырья/Практикум              (Гриф)  </t>
  </si>
  <si>
    <t xml:space="preserve">Тимофеева А. С.        Никитченко Т. В. </t>
  </si>
  <si>
    <t xml:space="preserve">978-5-94178-401-1</t>
  </si>
  <si>
    <t xml:space="preserve">Энергосбережение при выплавке стали в дуговых печах/Учебное пособие               (Гриф)</t>
  </si>
  <si>
    <t xml:space="preserve">Меркер Э.Э. Кочетов А.И. Харламов Д.А.</t>
  </si>
  <si>
    <t xml:space="preserve">978-5-94178-196-6</t>
  </si>
  <si>
    <t xml:space="preserve">Энергосберегающая технология внепечной обработки стали в агрегате ковш-печь/Учебное пособие               (Гриф)</t>
  </si>
  <si>
    <t xml:space="preserve">Меркер Э.Э.             Харламов Д.А.          Кочетов А.И. </t>
  </si>
  <si>
    <t xml:space="preserve">978-5-94178-116-4 </t>
  </si>
  <si>
    <t xml:space="preserve">Эскизирование деталей машин/Справочно-методическое пособие </t>
  </si>
  <si>
    <t xml:space="preserve">Флеглер Д. Е.  </t>
  </si>
  <si>
    <t xml:space="preserve">5-94178-078-8</t>
  </si>
  <si>
    <t xml:space="preserve">Эксплуатация и ремонт  биотехнических систем медицинского назначения/Учебное пособие               (Гриф) 7-е изд., стер.</t>
  </si>
  <si>
    <t xml:space="preserve">Кореневский Н.А. Попечителев Е.П. </t>
  </si>
  <si>
    <t xml:space="preserve">978-5-94178-330-4</t>
  </si>
  <si>
    <t xml:space="preserve">Экономика и управление машиностроительным предприятием/Учебное пособие               (Гриф) </t>
  </si>
  <si>
    <t xml:space="preserve">Гончарова Е. Б. Лаврентьев А. М.</t>
  </si>
  <si>
    <t xml:space="preserve">978-5-94178-772-2</t>
  </si>
  <si>
    <t xml:space="preserve">Эксперимент в курсе общей физики /Учебное пособие               (Гриф) </t>
  </si>
  <si>
    <t xml:space="preserve">Двадненко И. В. Гаврилов А. И. Глухенький И. Ю. Изотова Л. Е. Магомадов А. С. и др.</t>
  </si>
  <si>
    <t xml:space="preserve">978-5-94178-763-0</t>
  </si>
  <si>
    <t xml:space="preserve">Электронные системы автомобиля и их диагностика/Учебное пособие</t>
  </si>
  <si>
    <t xml:space="preserve">Бармашова Л. В. Матисов А. А. Сидоров В. Н.</t>
  </si>
  <si>
    <t xml:space="preserve">978-5-94178-688-6</t>
  </si>
  <si>
    <t xml:space="preserve">Электропитающие системы и электрические сети/Учебное пособие               (Гриф)</t>
  </si>
  <si>
    <t xml:space="preserve">Н.В. Хорошилов                           А.В. Пилюгин        Л.В. Хорошилова
В.И. Бирюлин        О.М. Ларин</t>
  </si>
  <si>
    <t xml:space="preserve">978-5-94178-279-6</t>
  </si>
  <si>
    <t xml:space="preserve">Электрические машины переменного и постоянного тока/Учебное пособие               (Гриф).</t>
  </si>
  <si>
    <t xml:space="preserve">978-5-94178-719-7</t>
  </si>
  <si>
    <t xml:space="preserve">Элементы релятивистской механики и космологии /Учебное пособие               (Гриф).</t>
  </si>
  <si>
    <t xml:space="preserve">Бородина Е. Г.</t>
  </si>
  <si>
    <t xml:space="preserve">978-5-94178-807-1</t>
  </si>
  <si>
    <t xml:space="preserve">Электроника и цифровая схемотехника/Учебное пособие               (Гриф).</t>
  </si>
  <si>
    <t xml:space="preserve">Электроснабжение сельского хозяйства. Конструкция 
и основные расчеты электрических сетей /Учебное пособие               (Гриф).</t>
  </si>
  <si>
    <t xml:space="preserve">Лещинская Т. Б. Наумов И. В. Виноградов А. В. </t>
  </si>
  <si>
    <t xml:space="preserve">978-5-94178-917-7</t>
  </si>
  <si>
    <t xml:space="preserve">Энергосбережение при электроплавке стали в дуговых печах/Учебное пособие               (Гриф)</t>
  </si>
  <si>
    <t xml:space="preserve">Меркер Э. Э.               Харламов Д. А. </t>
  </si>
  <si>
    <t xml:space="preserve">978-5-94178-395-3</t>
  </si>
  <si>
    <t xml:space="preserve">Энерготехнологические особенности внепечной обработки жидкой стали/Учебное пособие               (Гриф)</t>
  </si>
  <si>
    <t xml:space="preserve">Меркер Э. Э.              Харламов Д. А.</t>
  </si>
  <si>
    <t xml:space="preserve">978-5-94178-397-7</t>
  </si>
  <si>
    <t xml:space="preserve">Энергоэффективный процесс получения формованных теплоизоляционных материалов в печах проходного типа/Учебное пособие               (Гриф)</t>
  </si>
  <si>
    <t xml:space="preserve">Матюхин В. И.                         Матюхина А. В.                          Кащеев И. Д.</t>
  </si>
  <si>
    <t xml:space="preserve">978-5-94178-748-7</t>
  </si>
  <si>
    <t xml:space="preserve">ФИЗИЧЕСКАЯ КУЛЬТУРА И СПОРТ</t>
  </si>
  <si>
    <t xml:space="preserve">Дидактика компьютерных онтологий/Учебное пособие               (Гриф)</t>
  </si>
  <si>
    <t xml:space="preserve">Коляда М.Г.                Бугаева Т.И. Шатохин Е.Ю. </t>
  </si>
  <si>
    <t xml:space="preserve">  978-5-94178-891-0</t>
  </si>
  <si>
    <t xml:space="preserve">Информационная компетентность спортивного тренера/учебно-методическое пособие </t>
  </si>
  <si>
    <t xml:space="preserve">Дониченко Е. Ю. Бугаева Т. И.</t>
  </si>
  <si>
    <t xml:space="preserve">  978-5-94178-825-5</t>
  </si>
  <si>
    <t xml:space="preserve">Прогностические способности спортивного тренера /Учебное пособие               (Гриф)</t>
  </si>
  <si>
    <t xml:space="preserve">Шатохин Е. Ю. Коляда М. Г.</t>
  </si>
  <si>
    <t xml:space="preserve">978-5-94178-895-8</t>
  </si>
  <si>
    <t xml:space="preserve">Спортивное прогнозирование в профессионально-педагогической           деятельности тренера 
 /Учебное пособие               (Гриф)</t>
  </si>
  <si>
    <t xml:space="preserve">Коляда М. Г.                Бугаева Т. И. Дониченко Е. Ю.</t>
  </si>
  <si>
    <t xml:space="preserve">ВЕТЕРИНАРИЯ И ЗООТЕХНИЯ</t>
  </si>
  <si>
    <t xml:space="preserve">Основы физики и биофизики/Учебное пособие               (Гриф)</t>
  </si>
  <si>
    <t xml:space="preserve">Кораблев Г.А.            Поспелова И.Г.</t>
  </si>
  <si>
    <t xml:space="preserve">978-5-94178-759-3 </t>
  </si>
  <si>
    <t xml:space="preserve">Научная литература</t>
  </si>
  <si>
    <t xml:space="preserve">Образ кузнеца в мировом изобразительном искусстве/научно-художественная литература</t>
  </si>
  <si>
    <t xml:space="preserve">Чекалова В. П. 
Протасова А. В.                       под общей редакцией профессора Б. А. Сивака </t>
  </si>
  <si>
    <t xml:space="preserve">978-5-94178-833-0</t>
  </si>
  <si>
    <t xml:space="preserve">Автоматизированные способы определения значений параметров 
 процесса токарной и фрезерной обработки на станках с ЧПУ/Монография</t>
  </si>
  <si>
    <t xml:space="preserve">Плотников А. Л. Сергеев А. С. Уварова Т. В.</t>
  </si>
  <si>
    <t xml:space="preserve">978-5-94178-513-1</t>
  </si>
  <si>
    <t xml:space="preserve">Анализ и моделирование операций обработки сырья 
 и полуфабрикатов для мучных кондитерских изделий/Монография </t>
  </si>
  <si>
    <t xml:space="preserve">Авроров Г. В. Ловцева В. В. Авроров В. А. Тутов Н. Д.</t>
  </si>
  <si>
    <t xml:space="preserve">978-5-94178-424-0</t>
  </si>
  <si>
    <t xml:space="preserve">Анализ параметров движения центра масс и относительно центра масс космических аппаратов по результатам обработки телеметрической информации/Монография </t>
  </si>
  <si>
    <t xml:space="preserve">Матюшин М. М.  Титов А. М.</t>
  </si>
  <si>
    <t xml:space="preserve">978-5-94178-718-0</t>
  </si>
  <si>
    <t xml:space="preserve">Адаптивные оптические системы/Монография </t>
  </si>
  <si>
    <t xml:space="preserve">Сычев В.В.</t>
  </si>
  <si>
    <t xml:space="preserve">5-94178-016-8</t>
  </si>
  <si>
    <t xml:space="preserve">Адаптивная коррекция в формирующих оптических системах/Монография , 2-е изд., перераб.</t>
  </si>
  <si>
    <t xml:space="preserve">978-594178-877-4</t>
  </si>
  <si>
    <t xml:space="preserve">Бессиловая и термосиловая обработка высокоточных деталей /Монография </t>
  </si>
  <si>
    <t xml:space="preserve">Драчев О. И.</t>
  </si>
  <si>
    <t xml:space="preserve">978-5-94178-653-4</t>
  </si>
  <si>
    <t xml:space="preserve">Вращающиеся регенеративные воздухоподогреватели
энергетических котлоагрегатов /Монография 2-е изд. перераб. и доп.  </t>
  </si>
  <si>
    <t xml:space="preserve">Кудинов А. А. Губарев А. Ю. Зиганшина С. К.</t>
  </si>
  <si>
    <t xml:space="preserve">978-5-94178-713-5</t>
  </si>
  <si>
    <t xml:space="preserve">Вибрационные машины 
и технологии для переработки гранулированных сред/Монография</t>
  </si>
  <si>
    <t xml:space="preserve">Яцун С. Ф.                Локтионова О. Г. </t>
  </si>
  <si>
    <t xml:space="preserve">978-5-94178-218-5</t>
  </si>
  <si>
    <t xml:space="preserve">Волновой твердотельный гироскоп с металлическим резонатором /Монография</t>
  </si>
  <si>
    <t xml:space="preserve">Распопов В. Я. Волчихин И. А. Волчихин А. И. Ладонкин А. В. Лихошерст В. В. Матвеев В. В.</t>
  </si>
  <si>
    <t xml:space="preserve">978-5-94178-873-6</t>
  </si>
  <si>
    <t xml:space="preserve">Гарантия качества образования/Монография</t>
  </si>
  <si>
    <t xml:space="preserve">Круглов В. И.             Азарьева  В. В.          Горленко О. А.  
Мирошников В. В. Борбаць Н. М.            Можаева Т. П. 
</t>
  </si>
  <si>
    <t xml:space="preserve">978-5-94178-532-2</t>
  </si>
  <si>
    <t xml:space="preserve">Гибкие производственные системы механообработки.
Методология автоматизированных научных исследований /Монография</t>
  </si>
  <si>
    <t xml:space="preserve">Сердюк А. И. Сергеев А.И. Черноусова А. М.</t>
  </si>
  <si>
    <t xml:space="preserve">978-5-94178-818-7</t>
  </si>
  <si>
    <t xml:space="preserve">Гидродинамика, конструкции, технологии изготовления и применения эластичных трубопроводов/Монография </t>
  </si>
  <si>
    <t xml:space="preserve">Битюков  В. А.          Волосухин В. А. </t>
  </si>
  <si>
    <t xml:space="preserve">978-5-94178-283-3</t>
  </si>
  <si>
    <t xml:space="preserve">Горизонтальные машины непрерывной разливки стали. Конструкция, технология, расчет/Монография</t>
  </si>
  <si>
    <t xml:space="preserve">Решетов В. В.</t>
  </si>
  <si>
    <t xml:space="preserve">978-5-94178-935-1</t>
  </si>
  <si>
    <t xml:space="preserve">Диагностика дефектов, разрушений и брака 
на машиностроительном предприятии/Монография</t>
  </si>
  <si>
    <t xml:space="preserve">Сметанин В. И.                 Соколов С. А.
Колегов С. А.  </t>
  </si>
  <si>
    <t xml:space="preserve">978-5-94178-295-6</t>
  </si>
  <si>
    <t xml:space="preserve">Динамика станочно-инструментальной оснастки для высокоэффективной токарной обработки/Монография</t>
  </si>
  <si>
    <t xml:space="preserve">Кузнецов Ю. Н. Драчев О. И.               Луцив И. В. Шевченко А. В. Волошин В. Н.</t>
  </si>
  <si>
    <t xml:space="preserve">978-5-94178-793-7</t>
  </si>
  <si>
    <t xml:space="preserve">Жизненный цикл металлорежущих станков: мониторинг состояния/Монография </t>
  </si>
  <si>
    <t xml:space="preserve">Юркевич В. В.      Схиртладзе А. Г.    Борискин В. П. </t>
  </si>
  <si>
    <t xml:space="preserve">978-5-94178-260-4</t>
  </si>
  <si>
    <t xml:space="preserve">Зажимные механизмы и технологическая оснастка для высокоэффективной  токарной обработки/Монография </t>
  </si>
  <si>
    <t xml:space="preserve">Кузнецов Ю. Н.         Драчев О. И. 
Луцив И. В.                Шевченко А. В.         Волошин В. Н. </t>
  </si>
  <si>
    <t xml:space="preserve">978-5-94178-411-0</t>
  </si>
  <si>
    <t xml:space="preserve">Интеллектуальные системы поддержки принятия решений для врачей рефлексотерапевтов/Монография </t>
  </si>
  <si>
    <t xml:space="preserve">Кореневский Н. А.    Крупчатников Р. А. </t>
  </si>
  <si>
    <t xml:space="preserve">978-5-94178-400-4</t>
  </si>
  <si>
    <t xml:space="preserve">Инструментальные левитационные модули/Монография</t>
  </si>
  <si>
    <t xml:space="preserve">978-5-94178-155-3</t>
  </si>
  <si>
    <t xml:space="preserve">Имитационное моделирование рационального металлорежущего инструмента /Монография</t>
  </si>
  <si>
    <t xml:space="preserve">Мокрицкий Б. Я. Савин Д. А. Конюхова Я. В.</t>
  </si>
  <si>
    <t xml:space="preserve">978-5-94178-694-7</t>
  </si>
  <si>
    <t xml:space="preserve">Инструментальные ротационные модули для обработки деталей технологических машин/Монография</t>
  </si>
  <si>
    <t xml:space="preserve">Петровский Д. Э. Петровский Э. А.</t>
  </si>
  <si>
    <t xml:space="preserve">978-5-94178-309-0</t>
  </si>
  <si>
    <t xml:space="preserve">Инновационные разработки для пищевых и перерабатывающих отраслей промышленности/Монография</t>
  </si>
  <si>
    <t xml:space="preserve">Авроров В. А. Авроров Г. В.                          Тутов Н. Д.</t>
  </si>
  <si>
    <t xml:space="preserve">978-5-94178-393-9</t>
  </si>
  <si>
    <t xml:space="preserve">Интеллектуальные распределительные электрические сети 0,4/6–10 кВ /Монография</t>
  </si>
  <si>
    <t xml:space="preserve">Макаров В. Г.  Валеев И. М.  Цвенгер И. Г.</t>
  </si>
  <si>
    <t xml:space="preserve">978 5 94178 933-7</t>
  </si>
  <si>
    <t xml:space="preserve">Использование вращающихся печей для производства извести /Монография</t>
  </si>
  <si>
    <t xml:space="preserve"> Матюхин В. И.  Матюхина А. В.  Болотов А. В.  Матюхин О. В.  Морданов С. В.</t>
  </si>
  <si>
    <t xml:space="preserve">Исторические и технические пути развития крепёжных и резьбообразующих деталей /Монография</t>
  </si>
  <si>
    <t xml:space="preserve">Березин С.Я.</t>
  </si>
  <si>
    <t xml:space="preserve">978-5-94178-249-9</t>
  </si>
  <si>
    <t xml:space="preserve">Инновационные подходы при создании ракетно-космической техники. Унификация как проектный параметр управления эффективностью/Монография</t>
  </si>
  <si>
    <t xml:space="preserve">Медведев А.А.</t>
  </si>
  <si>
    <t xml:space="preserve">978-5-6043577-0-5</t>
  </si>
  <si>
    <t xml:space="preserve">В. И. Матюхин А. В. Матюхина А. В. Болотов С. В. Морданов</t>
  </si>
  <si>
    <t xml:space="preserve">Кольцевые генераторы импульсов в технике передачи и обработки сигналов/Монография</t>
  </si>
  <si>
    <t xml:space="preserve">Чулков В.А. </t>
  </si>
  <si>
    <t xml:space="preserve">978-5-94178-816-3</t>
  </si>
  <si>
    <t xml:space="preserve">Компьютерные системы медицинского прогнозирования на основе биоимпедансных исследований и анализа системных ритмов/Монография</t>
  </si>
  <si>
    <t xml:space="preserve">Петрова Т.В.  Суржикова С.Е.  Филист С.А.  Шаталова О.В. </t>
  </si>
  <si>
    <t xml:space="preserve">978-5-94178-</t>
  </si>
  <si>
    <t xml:space="preserve">Легкие рамные конструкции с Т-образными опорами/Монография</t>
  </si>
  <si>
    <t xml:space="preserve">Дураков С. В. Буковцова А. И.</t>
  </si>
  <si>
    <t xml:space="preserve">978-5-94178-885-9</t>
  </si>
  <si>
    <t xml:space="preserve">Локальное аэрирование в гидродинамической кавитационной очистке/Монография</t>
  </si>
  <si>
    <t xml:space="preserve">Курносов  Н. Е.         Лебединский К. В. </t>
  </si>
  <si>
    <t xml:space="preserve">978-5-94178-472-1</t>
  </si>
  <si>
    <t xml:space="preserve">Метаэвристические методы оптимизации, применяемые при решении электроэнергетических задач/Монография</t>
  </si>
  <si>
    <t xml:space="preserve">Макаров В. Г.             Валеев И. М. Цвенгер И. Г.</t>
  </si>
  <si>
    <t xml:space="preserve">978-5-94178-855-2</t>
  </si>
  <si>
    <t xml:space="preserve">Математическое моделирование характеристик сигнала
 в возмущённом информационном канале/Монография</t>
  </si>
  <si>
    <t xml:space="preserve">Агеева  Е. Т.              Афанасьев Н. Т.        Ким  Д.                       Михайлов Н.И. </t>
  </si>
  <si>
    <t xml:space="preserve">978-5-94178-501-8</t>
  </si>
  <si>
    <t xml:space="preserve">Металлургия железа — от огня Прометея к термической плазме/Монография</t>
  </si>
  <si>
    <t xml:space="preserve">Дорофеев Г. А. Ашпин Н. А.  Степанов Я. М.
Зинягин Г. А. Макаров А. Н. </t>
  </si>
  <si>
    <t xml:space="preserve">978-5-94178-837-8</t>
  </si>
  <si>
    <t xml:space="preserve">Математические модели и методы расчетов тепломассообменных и сепарационных процессов в двухфазных средах/Монография. 2-е изд. испр.</t>
  </si>
  <si>
    <t xml:space="preserve">Лаптев А. Г.               Башаров М. М. Лаптева Е. А.</t>
  </si>
  <si>
    <t xml:space="preserve">978‑5‑94178-726-5</t>
  </si>
  <si>
    <t xml:space="preserve">Математическое моделирование процессов в машиностроении/Монография</t>
  </si>
  <si>
    <t xml:space="preserve">Загидуллин Р. Р.</t>
  </si>
  <si>
    <t xml:space="preserve">978-5-94178-780-7</t>
  </si>
  <si>
    <t xml:space="preserve">Методология доводки элементов ГТД на основе  структурно -параметрического анализа апостериорной информации/Монография</t>
  </si>
  <si>
    <t xml:space="preserve">Безъязычный В. Ф. Шишкин В. Н.  Виноградова О. В.</t>
  </si>
  <si>
    <t xml:space="preserve">978-5-94178-526-1</t>
  </si>
  <si>
    <t xml:space="preserve">Методология синтеза гибридных нечётких решающих правил для медицинских интеллек-туальных систем поддержки принятия решений/Монография</t>
  </si>
  <si>
    <t xml:space="preserve">Кореневский Н. А. Родионова С. Н. Хрипина И. И. </t>
  </si>
  <si>
    <t xml:space="preserve">978-5-94178-602-2 </t>
  </si>
  <si>
    <t xml:space="preserve">Модернизация обжиговых машин второго поколения ОК-306/Монография</t>
  </si>
  <si>
    <t xml:space="preserve">Селезнев В. С. Шатохин Е. М. Киреенков А. Н. Чукин Д. М.                          Катаев А. П. Котышев В. Е. Буткарев А. А.</t>
  </si>
  <si>
    <t xml:space="preserve">978-5-94178-876-7</t>
  </si>
  <si>
    <t xml:space="preserve">Модернизация обжиговых машин LURGI/Монография</t>
  </si>
  <si>
    <t xml:space="preserve">В.С. Селезнев                 А.В. Карпешин                 К.А. Чернов                      Д.М. Чукин                        А.А. Буткарев                          А.П. Катаев                             И.А. Ложкин</t>
  </si>
  <si>
    <t xml:space="preserve">978-5-94178-907-8</t>
  </si>
  <si>
    <t xml:space="preserve">Модульный принцип построения многоцелевых станков  с ЧПУ/Монография</t>
  </si>
  <si>
    <t xml:space="preserve">Аверьянов О. И. Аверьянова И. О.</t>
  </si>
  <si>
    <t xml:space="preserve">978-5-94178-144-7</t>
  </si>
  <si>
    <t xml:space="preserve">Моделирование погрешностей обработки глубоких отверстий/Монография</t>
  </si>
  <si>
    <t xml:space="preserve">Горелова А. Ю. Кристаль М. Г. </t>
  </si>
  <si>
    <t xml:space="preserve">978-5-94178-729-6</t>
  </si>
  <si>
    <t xml:space="preserve">Мультимодальная оптическая диагностика микроцир-
куляторно-тканевых систем организма человека /Монография</t>
  </si>
  <si>
    <t xml:space="preserve">Дунаев А. В.</t>
  </si>
  <si>
    <t xml:space="preserve">978-5-94178-789-0</t>
  </si>
  <si>
    <t xml:space="preserve">Обработка цифровых аэрокосмических изображений для геоинформационных систем/Монография</t>
  </si>
  <si>
    <t xml:space="preserve">C. Г. Емельянов C. Ю. Мирошниченко В. С. Панищев
и др.</t>
  </si>
  <si>
    <t xml:space="preserve">978-5-94178-267-3</t>
  </si>
  <si>
    <t xml:space="preserve">Обработка изображений нагретых поковок на основе методов компьютерного зрения /Монография</t>
  </si>
  <si>
    <t xml:space="preserve">Нестеров А. В.  Мусолин А. К. </t>
  </si>
  <si>
    <t xml:space="preserve">978-5-94178-681-7</t>
  </si>
  <si>
    <t xml:space="preserve">Обмен данными с вращающимися объектами /Монография</t>
  </si>
  <si>
    <t xml:space="preserve"> Карасев В. В.  Михеев А. А.</t>
  </si>
  <si>
    <t xml:space="preserve">Особенности и сложности лезвийной обработки труднообрабатываемых материалов/Монография</t>
  </si>
  <si>
    <t xml:space="preserve">978-5-94178-788-3</t>
  </si>
  <si>
    <t xml:space="preserve">Оптимальное управление качеством /Монография. </t>
  </si>
  <si>
    <t xml:space="preserve">Р. Р.Загидуллин</t>
  </si>
  <si>
    <t xml:space="preserve">978-5-94178-320-5</t>
  </si>
  <si>
    <t xml:space="preserve">Оптимизация протягивания труднообрабатываемых
 материалов/Монография</t>
  </si>
  <si>
    <t xml:space="preserve">978-5-94178-417-2</t>
  </si>
  <si>
    <t xml:space="preserve">Оптические дефлекторы для лазерных  физиотерапевтических установок/Монография</t>
  </si>
  <si>
    <t xml:space="preserve">Баранов  В. Н.</t>
  </si>
  <si>
    <t xml:space="preserve">978-5-94178-848-4</t>
  </si>
  <si>
    <t xml:space="preserve">Оптимизация режимов работы роботизированных 
технологических процессов средствами 
вычислительного интеллекта/Монография</t>
  </si>
  <si>
    <t xml:space="preserve">Горькавый М.А. Мельниченко М.А. Соловьев В.А. Грабарь Д.М. </t>
  </si>
  <si>
    <t xml:space="preserve">Основы квалиметрии технологических процессов механической обработки/Монография</t>
  </si>
  <si>
    <t xml:space="preserve">Тилипалов В.Н. </t>
  </si>
  <si>
    <t xml:space="preserve">978-5-94178-207-9</t>
  </si>
  <si>
    <t xml:space="preserve">Повышение точности и стабильности форм нежёстких осесимметричных деталей методом термосиловой обработки/Монография</t>
  </si>
  <si>
    <t xml:space="preserve">О.И.Драчев                 А.О.Драчев                   В.А.Тараненко  Г.В.Тараненко </t>
  </si>
  <si>
    <t xml:space="preserve">978-5-94178-263-5</t>
  </si>
  <si>
    <t xml:space="preserve">Прогрессивные направления повышения эффективности
использования металлорежущего инструмента/Монография</t>
  </si>
  <si>
    <t xml:space="preserve">Б.М. Бржозовский      В. В. Мартынов                  О. В. Захаров и др.              </t>
  </si>
  <si>
    <t xml:space="preserve">978-5-94178-388-5</t>
  </si>
  <si>
    <t xml:space="preserve">Повышение эффективности функционирования электротехнических систем карьерных экскаваторов/Монография</t>
  </si>
  <si>
    <t xml:space="preserve">А.В. Ляхомский                        В.Н.  Фащиленко                         С.В.  Павленко </t>
  </si>
  <si>
    <t xml:space="preserve">5-94178-103-2</t>
  </si>
  <si>
    <t xml:space="preserve">Повышение эффективности  вибрационного сверления глубоких отверстий/Монография</t>
  </si>
  <si>
    <t xml:space="preserve">О.И.Драчев  
А.О.Драчев 
Г.В.Тараненко 
В.А.Тараненко </t>
  </si>
  <si>
    <t xml:space="preserve">978-5-94178-223-9</t>
  </si>
  <si>
    <t xml:space="preserve">Повышение качества системы управления бурильной 
колонной при углублении скважин нефтегазового назначения/Монография</t>
  </si>
  <si>
    <t xml:space="preserve">Быков И. Ю.                Заикин С. Ф. Перминов Б. А.</t>
  </si>
  <si>
    <t xml:space="preserve">  978-5-94178-753-1</t>
  </si>
  <si>
    <t xml:space="preserve">Повышение надежности функционирования воздушных линий электропередачи в гололедный период/Монография</t>
  </si>
  <si>
    <t xml:space="preserve">Шилин А. Н. Дементьев С. С.</t>
  </si>
  <si>
    <t xml:space="preserve">978-5-94178-784-5</t>
  </si>
  <si>
    <t xml:space="preserve">Питание и здоровье населения: мониторинг, анализ, тенденции/Монография</t>
  </si>
  <si>
    <t xml:space="preserve">Евстигнеев С. В. Васильев В. В. Авроров В. А.                Тутов Н. Д. Перекусихин М. В.</t>
  </si>
  <si>
    <t xml:space="preserve">978-5-94178-499-8</t>
  </si>
  <si>
    <t xml:space="preserve">Принципы создания станочно-инструментальной оснастки для высокоэффективной токарной обработки/Монография</t>
  </si>
  <si>
    <t xml:space="preserve">Кузнецов Ю. Н. Драчев О. И. Волошин В. Н.</t>
  </si>
  <si>
    <t xml:space="preserve"> 978-5-94178-186-7</t>
  </si>
  <si>
    <t xml:space="preserve">Повышение качества функционирования технологического оборудования/Монография</t>
  </si>
  <si>
    <t xml:space="preserve">Сердобинцев Ю.П. Бурлаченко О.В. и др. </t>
  </si>
  <si>
    <t xml:space="preserve">978-5-94178-222-2</t>
  </si>
  <si>
    <t xml:space="preserve">Построение математических моделей динамических систем на основе метода электроаналогий/Монография</t>
  </si>
  <si>
    <t xml:space="preserve">Чикуров Н.Г.</t>
  </si>
  <si>
    <t xml:space="preserve">978-5-94178-372-4</t>
  </si>
  <si>
    <t xml:space="preserve">Повышение эффективности функционирования 
 инструментальных систем автоматизированного станочного оборудования/Монография 3-е изд., стер. </t>
  </si>
  <si>
    <t xml:space="preserve">Крылов Е. Г. Сердобинцев Ю. П.</t>
  </si>
  <si>
    <t xml:space="preserve">978-5-94178-601-5</t>
  </si>
  <si>
    <t xml:space="preserve">Повышение эксплуатационной надёжности изделий с наноструктурированным поверхностным слоем/Монография</t>
  </si>
  <si>
    <t xml:space="preserve">Бржозовский Б. М. Бровкова М. Б. Зинина Е. П.
Мартынов В. В. Мартынов П. В. Плешакова Е. С.</t>
  </si>
  <si>
    <t xml:space="preserve">978-5-94178-043-3</t>
  </si>
  <si>
    <t xml:space="preserve">Производительное алмазное шлифование/Монография</t>
  </si>
  <si>
    <t xml:space="preserve">Юсупов Г.Х.                Колегов С.А.      Пузырева  Т.Ю. </t>
  </si>
  <si>
    <t xml:space="preserve">978-5-94178-247-5</t>
  </si>
  <si>
    <t xml:space="preserve">Производство стали на основе железа прямого восстановления/Монография</t>
  </si>
  <si>
    <t xml:space="preserve">Дорофеев Г. А. Зинягин Г. А. Макаров А. Н.</t>
  </si>
  <si>
    <t xml:space="preserve">978-5-94178-716-6</t>
  </si>
  <si>
    <t xml:space="preserve">Прямое получение стали из рудного сырья/Монография</t>
  </si>
  <si>
    <t xml:space="preserve">Дорофеев Г. А. Зинягин Г. А.                 Ашпин  Н.А.</t>
  </si>
  <si>
    <t xml:space="preserve">978-5-94178-714-2</t>
  </si>
  <si>
    <t xml:space="preserve">Процессы получения и практического использования полиэтилентерефталатного волокна из вторичного сырья
/Монография</t>
  </si>
  <si>
    <t xml:space="preserve">Сентяков Б. А. Широбоков К. П. Святский В. М. 
Святский М. А. Фонарева К. А.
</t>
  </si>
  <si>
    <t xml:space="preserve">978-5-94178-451-6</t>
  </si>
  <si>
    <t xml:space="preserve">Производство хлеба и хлебобулочных изделий  на малых предприятиях/Монография </t>
  </si>
  <si>
    <t xml:space="preserve">Тутов Н. Д.                              Авроров Г. В. Авроров В. А.</t>
  </si>
  <si>
    <t xml:space="preserve">978-5-94178-404-2</t>
  </si>
  <si>
    <t xml:space="preserve">Проектирование процессов и элементов автоматизированного
 анализа требований зарубежных и российских стандартов /Монография</t>
  </si>
  <si>
    <t xml:space="preserve">Мороз А. Ю. Схиртладзе А. Г.</t>
  </si>
  <si>
    <t xml:space="preserve">978-5-94178-580-3</t>
  </si>
  <si>
    <t xml:space="preserve">Пространственно-энергетические взаимодействия/Монография</t>
  </si>
  <si>
    <t xml:space="preserve">Кораблев Г. А.</t>
  </si>
  <si>
    <t xml:space="preserve">978-5-94178-573-5</t>
  </si>
  <si>
    <t xml:space="preserve">Плазменное упрочнение поверхности деталей/Монография</t>
  </si>
  <si>
    <t xml:space="preserve">Нефедьев С. П. Емелюшин А. Н.</t>
  </si>
  <si>
    <t xml:space="preserve">978-5-94178-725-8</t>
  </si>
  <si>
    <t xml:space="preserve">Развитие диаграммы состояния сплавов системы Fе–C /Монография</t>
  </si>
  <si>
    <t xml:space="preserve">Давыдов С. В.</t>
  </si>
  <si>
    <t xml:space="preserve">978 5 94178-872-9</t>
  </si>
  <si>
    <t xml:space="preserve">Распределённые САПР. Архитектура и возможности/Монография</t>
  </si>
  <si>
    <t xml:space="preserve">Глушань В. М. Лаврик П. В.</t>
  </si>
  <si>
    <t xml:space="preserve">978-5-94178-438-7</t>
  </si>
  <si>
    <t xml:space="preserve">Разработка технологического оборудования для производства биотопливных композиций/Монография</t>
  </si>
  <si>
    <t xml:space="preserve">Бухтояров В. В. Башмур К. А. Коленчуков О. А. Лесик Е. И.                  Сафин В. А. </t>
  </si>
  <si>
    <t xml:space="preserve">978-5-94178-786-9</t>
  </si>
  <si>
    <t xml:space="preserve">Создание условий эффективной работы обратной связи систем управления /Монография</t>
  </si>
  <si>
    <t xml:space="preserve">Бирюков В. П. Сотников В. В.</t>
  </si>
  <si>
    <t xml:space="preserve">978-5-94178-760-9</t>
  </si>
  <si>
    <t xml:space="preserve">Сверхпроводимости электричества не существует, а есть метастабильное сверхдианамагничивание веществ/Монография</t>
  </si>
  <si>
    <t xml:space="preserve">В. К. Федюкин</t>
  </si>
  <si>
    <t xml:space="preserve">5-94178-039-7</t>
  </si>
  <si>
    <t xml:space="preserve">Сертификация программной продукции/Монография </t>
  </si>
  <si>
    <t xml:space="preserve">Поляков С. Д.</t>
  </si>
  <si>
    <t xml:space="preserve">978-5-94178-507-0</t>
  </si>
  <si>
    <t xml:space="preserve">Системы многоальтернативного управления. Эволюционный подход/Монография </t>
  </si>
  <si>
    <t xml:space="preserve">Подвальный С. Л. Васильев Е. М. </t>
  </si>
  <si>
    <t xml:space="preserve">978-5-94178-814-9</t>
  </si>
  <si>
    <t xml:space="preserve">Современные тенденции шлифования 
и абразивной обработки/Монография</t>
  </si>
  <si>
    <t xml:space="preserve">Никифоров И. П. </t>
  </si>
  <si>
    <t xml:space="preserve">978-5-94178-307-6</t>
  </si>
  <si>
    <t xml:space="preserve">Соединения с многопарным контактом в машиностроении: расчёт, моделирование, технология обработки /Монография</t>
  </si>
  <si>
    <t xml:space="preserve">
Некрасов  А. Я.  Арбузов М. О. Соболев А. Н. Чурилин А. В.                Ривкин А.В.
</t>
  </si>
  <si>
    <t xml:space="preserve">978-5-94178-600-8</t>
  </si>
  <si>
    <t xml:space="preserve">Системы железо-углерод, железо-углерод-кремний и железо-углерод-алюминий/Монография</t>
  </si>
  <si>
    <t xml:space="preserve">Сильман Г. И. </t>
  </si>
  <si>
    <t xml:space="preserve">978-5-94178-308-3</t>
  </si>
  <si>
    <t xml:space="preserve">Steelmaking. Technologies and equipment (selected articles)/Монография</t>
  </si>
  <si>
    <t xml:space="preserve">Протасов А. В.                   Сивак Б. А.    Protasov А., Sivak B. </t>
  </si>
  <si>
    <t xml:space="preserve">978-5-94178-730-2</t>
  </si>
  <si>
    <t xml:space="preserve">Сталеплавильное производство.                                Технологии и оборудование/Монография</t>
  </si>
  <si>
    <t xml:space="preserve">Протасов А. В.             Сивак Б. А.</t>
  </si>
  <si>
    <t xml:space="preserve">978-5-94178-840-8</t>
  </si>
  <si>
    <t xml:space="preserve">Структурно-параметрический анализ и синтез мехатронных систем автоматической расфасовки сыпучих материалов в мягкую тару /Монография</t>
  </si>
  <si>
    <t xml:space="preserve">Макаров А. М. Сердобинцев Ю. П. Мушкин О. В.</t>
  </si>
  <si>
    <t xml:space="preserve">978-5-94178-643-5</t>
  </si>
  <si>
    <t xml:space="preserve">Теория газоструйного пылеосаждения над зоной продувки в кислородном конвертере/Монография               </t>
  </si>
  <si>
    <t xml:space="preserve">Кожухов А.А.  Меркер Э.Э.</t>
  </si>
  <si>
    <t xml:space="preserve">5-94178-041-9</t>
  </si>
  <si>
    <t xml:space="preserve">Теоретические основы построения автоматизированных систем управления технологическими процессами на основе нечеткой логики/Монография</t>
  </si>
  <si>
    <t xml:space="preserve">Бобырь М.Б. Емельянов С.Г.   Титов В.С.</t>
  </si>
  <si>
    <t xml:space="preserve">978-5-94178-150-8</t>
  </si>
  <si>
    <t xml:space="preserve">Теория управления окомкованием сыпучих материалов /Монография </t>
  </si>
  <si>
    <t xml:space="preserve">Исаев Е.А.                Чернецкая И.Е                Крахт Л.Н. и др.</t>
  </si>
  <si>
    <t xml:space="preserve">5-94178-005-2</t>
  </si>
  <si>
    <t xml:space="preserve">Теоретические основы биофизики акупунктуры с приложениями в медицине, психологии и экологии на основе нечетких сетевых моделей/Монография</t>
  </si>
  <si>
    <t xml:space="preserve">Кореневский Н.А.  Крупчатников Р.А.   Аль-Касасбех Р.Т. </t>
  </si>
  <si>
    <t xml:space="preserve">978-5-94178-398-4</t>
  </si>
  <si>
    <t xml:space="preserve">Теоретические основы обработки металлов в машиностроении/Монография </t>
  </si>
  <si>
    <t xml:space="preserve">Воронцов А. Л.  
Албагачиев А. Ю. 
Султан-Заде Н. М. </t>
  </si>
  <si>
    <t xml:space="preserve">978-5-94178-384-7</t>
  </si>
  <si>
    <t xml:space="preserve">Теоретические основы интенсификации процессов электрической очистки газов металлургического производства/Монография </t>
  </si>
  <si>
    <t xml:space="preserve">Петров В.И. </t>
  </si>
  <si>
    <t xml:space="preserve">5-94178-075-3</t>
  </si>
  <si>
    <t xml:space="preserve">Теоретические основы
и инструменты
управления инновациями/Монография </t>
  </si>
  <si>
    <t xml:space="preserve">Емельянов С. Г.               Кабанов В. А.                      Кужель С. С.                             Корольков И. А. </t>
  </si>
  <si>
    <t xml:space="preserve">5-94178-033-8</t>
  </si>
  <si>
    <t xml:space="preserve">Тепловые и технологические процессы во вращающихся обжиговых печах/Монография               </t>
  </si>
  <si>
    <t xml:space="preserve">Меркер Э.Э. Харламов Д.А. Ансимов А.А.</t>
  </si>
  <si>
    <t xml:space="preserve">978-5-94178-434-9</t>
  </si>
  <si>
    <t xml:space="preserve">Теория резания: математическое моделирование и системный анализ/Монография</t>
  </si>
  <si>
    <t xml:space="preserve">С. Г. Емельянов           С. В. Швец                                  А. И. Ремнев
С. А. Сергеев            Е. В. Павлов              Л. А. Ремнева
</t>
  </si>
  <si>
    <t xml:space="preserve">978-5-94178-036-5</t>
  </si>
  <si>
    <t xml:space="preserve">Теоретические основы расчета усовершенствованных конструкций шаровых барабанных мельниц/Монография               </t>
  </si>
  <si>
    <t xml:space="preserve">Богданов В. С. Анцифиров С. И.  Богданов Д. В.  Фадин Ю. М. </t>
  </si>
  <si>
    <t xml:space="preserve">978-5-94178-813-2</t>
  </si>
  <si>
    <t xml:space="preserve">Термореактивные полимерные композиты в машиностроении/Монография               </t>
  </si>
  <si>
    <t xml:space="preserve">Бобрышев А.Н.                     Жарин Д.Е.                                         Гумеров А.Ф.  и др.</t>
  </si>
  <si>
    <t xml:space="preserve">978-5-94178-170-6</t>
  </si>
  <si>
    <t xml:space="preserve">Технологии сбора, подготовки и очистки природных и попутных сернистых газов/Монография               </t>
  </si>
  <si>
    <t xml:space="preserve">Исмагилов Ф. Р. Ахмадуллин Р. М. </t>
  </si>
  <si>
    <t xml:space="preserve">978-5-94178-934-4</t>
  </si>
  <si>
    <t xml:space="preserve">Тонкие доводочные процессы обработки деталей машин и  приборов /Монография </t>
  </si>
  <si>
    <t xml:space="preserve">Ящерицын П. И. Зайцев А. Г. Барботько А. И.</t>
  </si>
  <si>
    <t xml:space="preserve">978-5-94178-495-0</t>
  </si>
  <si>
    <t xml:space="preserve">Теория и методы решения многовариантных неформализованных задач выбора /Монография</t>
  </si>
  <si>
    <t xml:space="preserve">Э. В. Лазарсон</t>
  </si>
  <si>
    <t xml:space="preserve">978-5-94178-042-6</t>
  </si>
  <si>
    <t xml:space="preserve">Технологическая геомеханика: численное моделирование задач геомеханики при подземной разработке рудных месторождений/Монография </t>
  </si>
  <si>
    <t xml:space="preserve">В.Н.Аллилуев</t>
  </si>
  <si>
    <t xml:space="preserve">5-94178-018-4</t>
  </si>
  <si>
    <t xml:space="preserve">Технологическое вибрационное старение коленчатых валов форсированных дизелей/Монография </t>
  </si>
  <si>
    <t xml:space="preserve">С. П. Косырев                    Н. Л. Марьина</t>
  </si>
  <si>
    <t xml:space="preserve">978-5-94178-291-8</t>
  </si>
  <si>
    <t xml:space="preserve">Технология инструментального обеспечения производства изделий из композиционных неметаллических материалов/Монография</t>
  </si>
  <si>
    <t xml:space="preserve">Лобанов Д. В. Янюшкин А. С.</t>
  </si>
  <si>
    <t xml:space="preserve">978-5-94178-347-2</t>
  </si>
  <si>
    <t xml:space="preserve">Технологические комплексы для обработки расплавленных металлов инжекционной проволокой/Монография</t>
  </si>
  <si>
    <t xml:space="preserve">Протасов А В.            Сивак Б.А.                Золотухин В.И.                   </t>
  </si>
  <si>
    <t xml:space="preserve">978-5-94178-654-1</t>
  </si>
  <si>
    <t xml:space="preserve">Техническое и технологическое обеспечение малых предприятий и кооперативов по переработке сельскохозяйственной продукции/Монография</t>
  </si>
  <si>
    <t xml:space="preserve">Авроров В. А. Курочкин А. А.  Тутов Н. Д. Шабурова Г. В. Авроров Г. В. Воронина П. К. Ловцева В. В. </t>
  </si>
  <si>
    <t xml:space="preserve">Технология высокоскоростного затачивания  твердосплавных инструментов/Монография</t>
  </si>
  <si>
    <t xml:space="preserve">Попов А. Ю.                Реченко Д. С.</t>
  </si>
  <si>
    <t xml:space="preserve">978-5-94178-480-6</t>
  </si>
  <si>
    <t xml:space="preserve">Технология шлифования металлов/Монография. 4-е изд., стер. </t>
  </si>
  <si>
    <t xml:space="preserve">Носенко В.А.           Носенко С.В. </t>
  </si>
  <si>
    <t xml:space="preserve">978-5-94178-373-1</t>
  </si>
  <si>
    <t xml:space="preserve">Технология электроалмазного затачивания режущих инструментов и методы 
её реализации/Монография </t>
  </si>
  <si>
    <t xml:space="preserve">А. С. Янюшкин</t>
  </si>
  <si>
    <t xml:space="preserve">978-5-94178-390-8</t>
  </si>
  <si>
    <t xml:space="preserve">Технология механической обработки композиционных материалов/Монография </t>
  </si>
  <si>
    <t xml:space="preserve">Д. А. Рычков               А. С. Янюшкин </t>
  </si>
  <si>
    <t xml:space="preserve">978-5-94178-559-9</t>
  </si>
  <si>
    <t xml:space="preserve">Технологические методы повышения износостойкости контактных площадок режущего инструмента/Монография </t>
  </si>
  <si>
    <t xml:space="preserve">С.Н.Григорьев В.П.Табаков М.А.Волосова</t>
  </si>
  <si>
    <t xml:space="preserve">978-5-94178-251-2</t>
  </si>
  <si>
    <t xml:space="preserve">Технологическое оснащение процессов изготовления конструктивно сложных деталей/Монография </t>
  </si>
  <si>
    <t xml:space="preserve">Е. А. Кудряшов               С. Г. Емельянов                       Е. И. Яцун 
Е. В. Павлов</t>
  </si>
  <si>
    <t xml:space="preserve">978-5-94178-375-5</t>
  </si>
  <si>
    <t xml:space="preserve">Трибология тормозов транспортных машин /Монография</t>
  </si>
  <si>
    <t xml:space="preserve"> Албагачиев А. Ю. Рагуткин А. В. Ставровский М. Е. Сидоров М. И</t>
  </si>
  <si>
    <t xml:space="preserve">  978-5-94178-880-4</t>
  </si>
  <si>
    <t xml:space="preserve">Трибологическое взаимодействие колеса с рельсом /Монография</t>
  </si>
  <si>
    <t xml:space="preserve">Керопян А. М. Албагачиев А. Ю, Ставровский М. Е. Сидоров И. М.</t>
  </si>
  <si>
    <t xml:space="preserve">978‑5‑94178‑884-2</t>
  </si>
  <si>
    <t xml:space="preserve">Управление машиностроительным производством 
с помощью систем MES, APS, ERP/Монография</t>
  </si>
  <si>
    <t xml:space="preserve">Р. Р. Загидуллин</t>
  </si>
  <si>
    <t xml:space="preserve">978-5-94178-272-7</t>
  </si>
  <si>
    <t xml:space="preserve">Управление машиностроительным производством 
с помощью систем MES, APS, ERP. Полная версия /Монография</t>
  </si>
  <si>
    <t xml:space="preserve">978-5-94178-282-6</t>
  </si>
  <si>
    <t xml:space="preserve">Управление точностью и производительностью процесса обработки отверстий лезвийным режущим инструментом/Монография</t>
  </si>
  <si>
    <t xml:space="preserve">Схиртладзе А.Г. Тимирязев В.А.                      Юркевич В.В. </t>
  </si>
  <si>
    <t xml:space="preserve">978-5-94178-368-7</t>
  </si>
  <si>
    <t xml:space="preserve">Управление процессами реальных и виртуальных
 предприятий /Монография</t>
  </si>
  <si>
    <t xml:space="preserve">978-5-94178-721-0</t>
  </si>
  <si>
    <t xml:space="preserve">Управление электропотреблением в интеллектуальных системах 
электроснабжения /Монография</t>
  </si>
  <si>
    <t xml:space="preserve">Папков Б. В.        Осокин В. Л.</t>
  </si>
  <si>
    <t xml:space="preserve">978-5-94178-808-8</t>
  </si>
  <si>
    <t xml:space="preserve">Управление предприятием на основе дискретного анализа событий/Монография</t>
  </si>
  <si>
    <t xml:space="preserve">978-5-94178-888-0</t>
  </si>
  <si>
    <t xml:space="preserve">Формирование покрытий на основе алюминидов титана методом электроискрового легирования/Монография</t>
  </si>
  <si>
    <t xml:space="preserve">Пячин С.А.                         Бурков А.А.</t>
  </si>
  <si>
    <t xml:space="preserve">978-5-94178-776-0</t>
  </si>
  <si>
    <t xml:space="preserve">Физические и тепловые процессы при выплавке и внепечной обработке стали /Монография </t>
  </si>
  <si>
    <t xml:space="preserve">Меркер Э.Э.                 Лузгин В.П.                 Карпенко Г.А. </t>
  </si>
  <si>
    <t xml:space="preserve">978-5-94178-420-2</t>
  </si>
  <si>
    <t xml:space="preserve">Физические процессы в конвертере и 
энергоэкологические показатели производства/Монография</t>
  </si>
  <si>
    <t xml:space="preserve">Меркер Э.Э.                 </t>
  </si>
  <si>
    <t xml:space="preserve">978-5-94178-527-8</t>
  </si>
  <si>
    <t xml:space="preserve">Формирование композитных структур на поверхностях сложного профиля воздействием низкотемпературной плазмы комбинированного разряда/Монография</t>
  </si>
  <si>
    <t xml:space="preserve">Бржозовский Б. М. Зинина Е. П. Мартынов В. В Плешакова Е. С.</t>
  </si>
  <si>
    <t xml:space="preserve">978-5-94178-569-8</t>
  </si>
  <si>
    <t xml:space="preserve">Фотоэлектрические преобразователи перемещений/Монография</t>
  </si>
  <si>
    <t xml:space="preserve">Крушняк Н.Т.</t>
  </si>
  <si>
    <t xml:space="preserve">978-5-94178-943-6</t>
  </si>
  <si>
    <t xml:space="preserve">Человеко-машинные интерфейсы в ассистивных информационных  технологиях/Монография</t>
  </si>
  <si>
    <t xml:space="preserve">Белоглазов А. А. Спиркин А. Н. Истомина Т. В. Копылова Е. В. </t>
  </si>
  <si>
    <t xml:space="preserve">978-5-94178-836-1</t>
  </si>
  <si>
    <t xml:space="preserve">Цепные муфты: анализ и синтез/Монография </t>
  </si>
  <si>
    <t xml:space="preserve">Сергеев С.А.</t>
  </si>
  <si>
    <t xml:space="preserve">978-5-94178-271-0</t>
  </si>
  <si>
    <t xml:space="preserve">Эксплуатация и ремонт подъёмных механизмов/Монография                      </t>
  </si>
  <si>
    <t xml:space="preserve">Пульбере А.И.        Чупина Л.А.          Борискин В.П.   и др.   </t>
  </si>
  <si>
    <t xml:space="preserve">978-5-94178-154-6</t>
  </si>
  <si>
    <t xml:space="preserve">Эволюция электрометаллургических предприятий.  Основы создания электрометаллургических заводов. Т1./Монография</t>
  </si>
  <si>
    <t xml:space="preserve">978-5-94178-778-4</t>
  </si>
  <si>
    <t xml:space="preserve">Эволюция электрометаллургических предприятий.  Технологии и оборудование для получения металлопродукции. Т2./Монография</t>
  </si>
  <si>
    <t xml:space="preserve">Протасов А. В.                  Сивак Б. А.</t>
  </si>
  <si>
    <t xml:space="preserve">978-5-94178-815-6</t>
  </si>
  <si>
    <t xml:space="preserve">Эволюция электрометаллургических предприятий. Экологические компоненты организации эффективного электрометаллургического производства. Т3/Монография</t>
  </si>
  <si>
    <t xml:space="preserve">Протасов А. В.                      Сивак Б. А.</t>
  </si>
  <si>
    <t xml:space="preserve">978‑5‑94178-828-6</t>
  </si>
  <si>
    <t xml:space="preserve">Элементы систем информационного мониторинга управления напряжённо-деформированным состоянием шатунов форсированных дизелей/Монография</t>
  </si>
  <si>
    <t xml:space="preserve">Косырев С. П. Марьина Н. Л.</t>
  </si>
  <si>
    <t xml:space="preserve">978-5-94178-396-0</t>
  </si>
  <si>
    <t xml:space="preserve">Электроплавка металлизованных окатышей в дуговой печи/Монография</t>
  </si>
  <si>
    <t xml:space="preserve">Э.Э. Меркер           Е.А. Черменев</t>
  </si>
  <si>
    <t xml:space="preserve">978-5-94178-461-5</t>
  </si>
  <si>
    <t xml:space="preserve">Эффективность получения и электроплавка железорудного металлизованного сырья в агрегатах бездоменной металлургии/Монография</t>
  </si>
  <si>
    <t xml:space="preserve">Крахт Л. Н.                        Меркер Э. Э.  Рассолов В.М. Королькова Л. Н. Кожухов  А.А. Харламов Д.А.</t>
  </si>
  <si>
    <t xml:space="preserve">978-5-94178-564-3</t>
  </si>
  <si>
    <t xml:space="preserve">Эффективное использование металлообрабатывающих  станков с ЧПУ при диверсификации производства/Монография</t>
  </si>
  <si>
    <t xml:space="preserve">978-5-94178-440-0</t>
  </si>
  <si>
    <t xml:space="preserve">Здравоохранение и медицинские науки</t>
  </si>
  <si>
    <t xml:space="preserve">Атлас лекарственных средств. Том 1 (в 2 томах)/Учебный справочник</t>
  </si>
  <si>
    <t xml:space="preserve">Вартанян Р. С.</t>
  </si>
  <si>
    <t xml:space="preserve">978-5-94178-742-5</t>
  </si>
  <si>
    <t xml:space="preserve">Атлас лекарственных средств. Том 2 (в 2 томах) /Учебный справочник</t>
  </si>
  <si>
    <t xml:space="preserve">978-5-94178-744-9</t>
  </si>
  <si>
    <t xml:space="preserve">Актуальные подходы в эпидемиологии, верификации и медикаментозной коррекции хронических болезней пародонта у детей/Монография</t>
  </si>
  <si>
    <t xml:space="preserve">Гонтарев С. Н. Агарков Н. М. Гонтарева И. С. Замулин Д. О. Камынина О. Д. Хрипина И. И.</t>
  </si>
  <si>
    <t xml:space="preserve">978-5-94178-679-4</t>
  </si>
  <si>
    <t xml:space="preserve">Математическое прогнозирование развития и моделирование диагностики острого эндометрита/Монография</t>
  </si>
  <si>
    <t xml:space="preserve">Агарков Н. М.            Кича Д.И.                   Фролов М. В. Афанасов Е. П.</t>
  </si>
  <si>
    <t xml:space="preserve">978-5-94178-470-7</t>
  </si>
  <si>
    <t xml:space="preserve">Ведение пациентов с мультифокальным атеросклерозом с ранней профилактикой внезапной сердечной смерти на базе гибридных интеллектуальных технологий/Монография</t>
  </si>
  <si>
    <t xml:space="preserve">Быков А. В. Кореневский Н. А. Лищук А.Н.    </t>
  </si>
  <si>
    <t xml:space="preserve">978-5-94178-767-8</t>
  </si>
  <si>
    <t xml:space="preserve">Мировые системы оценки результатов оперативного лечения заболеваний, травм тазобедренного сустава и таза. Системы количественной оценки результатов оперативного лечения/Практическое руководство для врачей</t>
  </si>
  <si>
    <t xml:space="preserve">Айрапетов Г. А. Гнетецкий С. Ф. Донченко С. В. Загородний Н. В. Иванов Д. А. Каграманов С. В. Каримов К. К. Колесник А. И. Колесник Д. А. Минасов Б. Ш. Татаренков В. И. </t>
  </si>
  <si>
    <t xml:space="preserve">978-5-94178-897-2</t>
  </si>
  <si>
    <t xml:space="preserve">Мировые системы оценки результатов оперативного лечения заболеваний, травм тазобедренного сустава и таза». Системы оценки результата на основе личного восприятия пациентов./Практическое руководство для врачей</t>
  </si>
  <si>
    <t xml:space="preserve">978-5-94178-911-5</t>
  </si>
  <si>
    <t xml:space="preserve">Ортопедическое лечение пациентов с полным отсутствием
зубов/Учебно-методическое пособие (Гриф)</t>
  </si>
  <si>
    <t xml:space="preserve">Ирошникова Е. С. Тимофеева-Кольцова Т. П.</t>
  </si>
  <si>
    <t xml:space="preserve">978-5-94178-502-5</t>
  </si>
  <si>
    <t xml:space="preserve">Оптимизация ведения пациентов с мультицентричным ишемическим поражением на базе интеллектуальных технологий/Монография</t>
  </si>
  <si>
    <t xml:space="preserve">Бокерия Л. А.                        Быков А. В. Кореневский Н. А. </t>
  </si>
  <si>
    <t xml:space="preserve">978-5-94178-640-4</t>
  </si>
  <si>
    <t xml:space="preserve">Оценка и управление состоянием здоровья обучающихся на основе гибридных интеллектуальных технологий/Монография</t>
  </si>
  <si>
    <t xml:space="preserve">Кореневский Н. А. Шуткин А.Н. Горбатенко С.А. Серебровский В.И.</t>
  </si>
  <si>
    <t xml:space="preserve">978-5-94178-504-9</t>
  </si>
  <si>
    <t xml:space="preserve">Повышение эффективности профилактики и лечения мочекаменной болезни на базе нечётких интеллектуальных технологий /Монография</t>
  </si>
  <si>
    <t xml:space="preserve">Серегин С. П. Кореневский Н. А.  Коцарь А. Г.  Братчиков О. И. и др.</t>
  </si>
  <si>
    <t xml:space="preserve">978-5-94178-677-0</t>
  </si>
  <si>
    <t xml:space="preserve">Эндопротезирование больных коксартрозом с наружной ротационной контрактурой тазобедренного сустава/Монография</t>
  </si>
  <si>
    <t xml:space="preserve">Колесник А. И. Солодилов И. М. Фролов Е. Б. </t>
  </si>
  <si>
    <t xml:space="preserve">978-5-94178-142-3</t>
  </si>
  <si>
    <t xml:space="preserve">Науки об обществе</t>
  </si>
  <si>
    <t xml:space="preserve">Азбука управления проектами/Учебник         (Гриф)</t>
  </si>
  <si>
    <t xml:space="preserve">Аверина Т. А. Баркалов С. А. Баутина Е. В. Бекирова О. Н Бурков В. Н. Строганова Я. С.</t>
  </si>
  <si>
    <t xml:space="preserve">978-5-94178-616-9</t>
  </si>
  <si>
    <t xml:space="preserve">Антикризисное управление (Лауреат конкурса в номинации "Менеджмент и маркетинг")/Терминологический словарь    </t>
  </si>
  <si>
    <t xml:space="preserve">Захаров В.М.               Юров Ю.И. </t>
  </si>
  <si>
    <t xml:space="preserve">978-5-94178-351-9</t>
  </si>
  <si>
    <t xml:space="preserve">Бизнес-планирование/Учебное пособие               (Гриф)</t>
  </si>
  <si>
    <t xml:space="preserve">Колибаба В.И. Астраханцева И.А.</t>
  </si>
  <si>
    <t xml:space="preserve">978-5-94178-248-2</t>
  </si>
  <si>
    <t xml:space="preserve">Бухгалтерская (финансовая) отчетность: теория и практика (Лауреат конкурса в номинации "Экономика")/Учебное пособие               (Гриф)</t>
  </si>
  <si>
    <t xml:space="preserve">Слабинская И.А.  Ровенских В.А. </t>
  </si>
  <si>
    <t xml:space="preserve">5-94178-076-1</t>
  </si>
  <si>
    <t xml:space="preserve">Внешнеэкономическая деятельность корпораций/Учебное пособие               (Гриф)</t>
  </si>
  <si>
    <t xml:space="preserve">Кайгородов А.Г. Колибаба В.И.</t>
  </si>
  <si>
    <t xml:space="preserve">5-94178-024-9</t>
  </si>
  <si>
    <t xml:space="preserve">Внутрифирменные стандарты аудита/Учебное пособие               (Гриф)</t>
  </si>
  <si>
    <t xml:space="preserve">Ильичёва Е.В.           Виноходова А.Ф.   </t>
  </si>
  <si>
    <t xml:space="preserve">5-94178-087-7</t>
  </si>
  <si>
    <t xml:space="preserve">История экономических учений/Учебное пособие.         (Гриф) </t>
  </si>
  <si>
    <t xml:space="preserve">Черникова А.А.         Демина В. В.             Карпов Э.А.               Гриднева Г.И.           Заякина И. А. Толокина Е.Л.</t>
  </si>
  <si>
    <t xml:space="preserve">978-5-94178-250-5</t>
  </si>
  <si>
    <t xml:space="preserve">Инвестиции. Иностранный капитал: опыт и практика/Учебное пособие               (Гриф)</t>
  </si>
  <si>
    <t xml:space="preserve">Заякина И.А.    Черникова А.А.  Карпов Э.А.              Каракозова  О.А. </t>
  </si>
  <si>
    <t xml:space="preserve">978-5-94178-202-4</t>
  </si>
  <si>
    <t xml:space="preserve">Инвестиции/Учебное пособие               (Гриф)</t>
  </si>
  <si>
    <t xml:space="preserve">Губертов Е. А.</t>
  </si>
  <si>
    <t xml:space="preserve">978-5-94178-731-9</t>
  </si>
  <si>
    <t xml:space="preserve">Пер./Обл</t>
  </si>
  <si>
    <t xml:space="preserve">Инвестиции. Практикум/Учебное пособие               (Гриф)</t>
  </si>
  <si>
    <t xml:space="preserve">978-5-94178-732-6</t>
  </si>
  <si>
    <t xml:space="preserve">Информационное обеспечение товароведения и экспертизы товаров/Учебное пособие               (Гриф)</t>
  </si>
  <si>
    <t xml:space="preserve">Родионова И. Н.  Ковалева А. Е.     Сергеева Е. А. </t>
  </si>
  <si>
    <t xml:space="preserve">978-5-94178-416-5</t>
  </si>
  <si>
    <t xml:space="preserve">История экономических учений/Учебное пособие               (Гриф)</t>
  </si>
  <si>
    <t xml:space="preserve">Косьмина Е. А.          Косьмин А. Д. </t>
  </si>
  <si>
    <t xml:space="preserve">978-5-94178-151-5</t>
  </si>
  <si>
    <t xml:space="preserve">Концепции современного естествознания/Учебное пособие               (Гриф)</t>
  </si>
  <si>
    <t xml:space="preserve">Сергеев С. В. Борискин В.П.       Решетников Б.А.   и др.</t>
  </si>
  <si>
    <t xml:space="preserve">5-94178-074-5</t>
  </si>
  <si>
    <t xml:space="preserve">Компьютерное право. Часть общая /Учебное пособие               (Гриф)</t>
  </si>
  <si>
    <t xml:space="preserve">Новиков В. П.     Рытов М. Ю. Шкаберин В. А.</t>
  </si>
  <si>
    <t xml:space="preserve">Логистика/Учебник         (Гриф)</t>
  </si>
  <si>
    <t xml:space="preserve">Мельников В.П. Антонюк А.К. и др.</t>
  </si>
  <si>
    <t xml:space="preserve">978-5-94178-341-0</t>
  </si>
  <si>
    <t xml:space="preserve">Макроэкономика/Учебное пособие               (Гриф)</t>
  </si>
  <si>
    <t xml:space="preserve">Карпов  Э.А.      Гриднева Г.И.  и др.</t>
  </si>
  <si>
    <t xml:space="preserve">5-94178-043-5</t>
  </si>
  <si>
    <t xml:space="preserve">Маркетинг (Лауреат конкурса на лучшую научную книгу)/Учебное пособие               (Гриф). </t>
  </si>
  <si>
    <t xml:space="preserve">Карпова Н.В. </t>
  </si>
  <si>
    <t xml:space="preserve">978-5-94178-132-4</t>
  </si>
  <si>
    <t xml:space="preserve">Международная миграция и ее влияние на социально-экономическое развитие России/Учебник (Гриф)</t>
  </si>
  <si>
    <t xml:space="preserve">Метелёв С.Е.</t>
  </si>
  <si>
    <t xml:space="preserve">978-5-94178-232-1</t>
  </si>
  <si>
    <t xml:space="preserve">Маркетинговые коммуникации/Учебное пособие               (Гриф)</t>
  </si>
  <si>
    <t xml:space="preserve">Карпова Н.В. Черникова А.А. Карпова В.В. Селютина Н.В.</t>
  </si>
  <si>
    <t xml:space="preserve">978-5-94178-264-2</t>
  </si>
  <si>
    <t xml:space="preserve">Менеджмент в промышленности/Учебное пособие               (Гриф)</t>
  </si>
  <si>
    <t xml:space="preserve">Карпов Э.А., Козырев В.Г. Схиртладзе А.Г. Борискин В.П.</t>
  </si>
  <si>
    <t xml:space="preserve">978-5-94178-381-6</t>
  </si>
  <si>
    <t xml:space="preserve">Микроэкономика/Учебное пособие               (Гриф)</t>
  </si>
  <si>
    <t xml:space="preserve">Карпов Э.А.           Гриднева Г.И. Поддымова А.В.</t>
  </si>
  <si>
    <t xml:space="preserve">978-5-94178-166-9</t>
  </si>
  <si>
    <t xml:space="preserve">Организация производства на предприятии/Учебник           (Гриф)</t>
  </si>
  <si>
    <t xml:space="preserve">Новиков Н. И. Быстров В. А.</t>
  </si>
  <si>
    <t xml:space="preserve">978-5-94178-467-7</t>
  </si>
  <si>
    <t xml:space="preserve">Организация производства и менеджмент (книга является лауреатом конкурса "Экономика и менеджмент")/Учебник           (Гриф)</t>
  </si>
  <si>
    <t xml:space="preserve">Карпов Э.А. Схиртладзе А.Г. Борискин В.П. </t>
  </si>
  <si>
    <t xml:space="preserve">978-5-94178-137-9</t>
  </si>
  <si>
    <t xml:space="preserve">Основы предпринимательства (Лауреат конкурса в на лучшую научную книгу)/Учебное пособие               (Гриф)</t>
  </si>
  <si>
    <t xml:space="preserve">Самарина В.П. </t>
  </si>
  <si>
    <t xml:space="preserve">978-5-94178-062-4</t>
  </si>
  <si>
    <t xml:space="preserve">Основы научных исследований/Учебное пособие               (Гриф)</t>
  </si>
  <si>
    <t xml:space="preserve">В. А. Шульмин </t>
  </si>
  <si>
    <t xml:space="preserve">978-5-94178-479-0</t>
  </si>
  <si>
    <t xml:space="preserve">Организация, нормирование и оплата труда/Учебное пособие               (Гриф)</t>
  </si>
  <si>
    <t xml:space="preserve">Малашенко В. П.  Ляхова Н. И.                    Галеева Р. В.
Таушан И. В.
</t>
  </si>
  <si>
    <t xml:space="preserve">978-5-94178-485-1</t>
  </si>
  <si>
    <t xml:space="preserve">Образование для инновационной экономики/Учебное пособие                (Гриф) </t>
  </si>
  <si>
    <t xml:space="preserve">Соловьев В. П. Крупин Ю. А. Перескокова Т. А.</t>
  </si>
  <si>
    <t xml:space="preserve">978-5-94178-446-2</t>
  </si>
  <si>
    <t xml:space="preserve">Практикум по организации, нормированию и оплате труда на предприятиях отрасли/Учебное пособие               (Гриф)</t>
  </si>
  <si>
    <t xml:space="preserve">В.Д.Сухов              А.А.Ломов </t>
  </si>
  <si>
    <t xml:space="preserve">5-94178-028-1</t>
  </si>
  <si>
    <t xml:space="preserve">Связи с общественностью/Учебное пособие (Гриф)</t>
  </si>
  <si>
    <t xml:space="preserve">Ю. В. Вертакова 
О. В. Согачева</t>
  </si>
  <si>
    <t xml:space="preserve">978-5-94178-299-4</t>
  </si>
  <si>
    <t xml:space="preserve">Справочник экономиста-менеджера/Справочник                     Ч1,  3-е изд., перераб. и доп.        </t>
  </si>
  <si>
    <t xml:space="preserve">Рудычев А.А.             Адамчук А.М. </t>
  </si>
  <si>
    <t xml:space="preserve">978-5-94178-178-2 (978-5-94178-471-4)</t>
  </si>
  <si>
    <t xml:space="preserve">Справочник экономиста-менеджера/Справочник                     Ч2, 3-е изд., перераб. и доп.       </t>
  </si>
  <si>
    <t xml:space="preserve">978-5-94178-175-1</t>
  </si>
  <si>
    <t xml:space="preserve">Социология управления/Учебное пособие            (Гриф)</t>
  </si>
  <si>
    <t xml:space="preserve">А.П. Абрамов Е.И.Боев Е.Г.Каменский</t>
  </si>
  <si>
    <t xml:space="preserve">978-5-94178-312-0</t>
  </si>
  <si>
    <t xml:space="preserve">Стратегическое управление в реальном времени/Учебное пособие               (Гриф)</t>
  </si>
  <si>
    <t xml:space="preserve">Великая Е. Г.</t>
  </si>
  <si>
    <t xml:space="preserve">978-5-94178-537-7</t>
  </si>
  <si>
    <t xml:space="preserve">Теневая экономика: модели коррупции/Учебное пособие               (Гриф)</t>
  </si>
  <si>
    <t xml:space="preserve">Баркалов С. А. Гриценко Е. Н. Зенковая Е. Н. Насонова Т. В.</t>
  </si>
  <si>
    <t xml:space="preserve">978-5-94178-628-2</t>
  </si>
  <si>
    <t xml:space="preserve">Теория бухгалтерского учета /Учебное пособие               (Гриф), 2-е изд., стер.</t>
  </si>
  <si>
    <t xml:space="preserve">Сидорова Н. П. Макарычев В. А. Мишина З. А. Игошина Ю. А. Шамин А. Е.                          Фролова О. А.</t>
  </si>
  <si>
    <t xml:space="preserve">978-5-94178-659-6 </t>
  </si>
  <si>
    <t xml:space="preserve">Технологическое предпринимательство. Движение вперед — рост и развитие. /Учебник                (Гриф)</t>
  </si>
  <si>
    <t xml:space="preserve">Аверина Т.А. Баркалов С.А.  Баутина Е.В. Колодяжный С.А.</t>
  </si>
  <si>
    <t xml:space="preserve">978-5-94178-666-4 </t>
  </si>
  <si>
    <t xml:space="preserve">Технологическое предпринимательство. С чего начать — первые шаги/Учебник                (Гриф)</t>
  </si>
  <si>
    <t xml:space="preserve">978-5-94178-665-7 </t>
  </si>
  <si>
    <t xml:space="preserve">Агарков С.А. Кузнецова Е.С.</t>
  </si>
  <si>
    <t xml:space="preserve">978-5-94178-237-6</t>
  </si>
  <si>
    <t xml:space="preserve">Управление качеством. Т.1/Учебное пособие               (Гриф). 2-е изд., перераб. и доп.     </t>
  </si>
  <si>
    <t xml:space="preserve">Гладышев С.А. Карпов Э.А. Масалытина О.В. Соловьев В.П. Борискин В.П.</t>
  </si>
  <si>
    <t xml:space="preserve">978-5-94178-177-5 (978-5-94178-519-3)</t>
  </si>
  <si>
    <t xml:space="preserve">Управление качеством. Т.2/Учебное пособие               (Гриф). 2-е изд., перераб. и доп.     </t>
  </si>
  <si>
    <t xml:space="preserve">978-5-94178-183-6</t>
  </si>
  <si>
    <t xml:space="preserve">Управление земельными ресурсами/Учебное пособие               (Гриф)</t>
  </si>
  <si>
    <t xml:space="preserve">978-5-94178-246-8</t>
  </si>
  <si>
    <t xml:space="preserve">Управление качеством руд. Существующие подходы  автоматизации технологических процессов на производстве/Учебное пособие               (Гриф)</t>
  </si>
  <si>
    <t xml:space="preserve">Тараненко М. Е. Мальцева В. Е.</t>
  </si>
  <si>
    <t xml:space="preserve">978-5-94178-878-1</t>
  </si>
  <si>
    <t xml:space="preserve">Управление предприятием в период кризиса/Учебное пособие               (Гриф)</t>
  </si>
  <si>
    <t xml:space="preserve">Хвостов А. Б.                Вольф Е. В.                 Ивченко Б. П.</t>
  </si>
  <si>
    <t xml:space="preserve">978-5-94178-829-3</t>
  </si>
  <si>
    <t xml:space="preserve">Финансовый менеджмент: теория и практика/Учебное пособие               (Гриф), 2-е изд., стер.</t>
  </si>
  <si>
    <t xml:space="preserve">Зубренкова О.А. Макарычев В.А. Фролова О.А. Шамин А.Е.</t>
  </si>
  <si>
    <t xml:space="preserve">978-5-94178-664-0</t>
  </si>
  <si>
    <t xml:space="preserve">Финансовая среда предпринимательства/Учебное пособие (Гриф)             Лауреат конкурса на лучшую научную книгу </t>
  </si>
  <si>
    <t xml:space="preserve">Виноходова А.Ф.   Дмитрик Е.Г. </t>
  </si>
  <si>
    <t xml:space="preserve">978-5-94178-314-4</t>
  </si>
  <si>
    <t xml:space="preserve">Финансовый менеджмент/Учебное пособие (Гриф)             </t>
  </si>
  <si>
    <t xml:space="preserve">Губертов Е. А. Провоторов И. А.</t>
  </si>
  <si>
    <t xml:space="preserve">978-5-94178-515-5</t>
  </si>
  <si>
    <t xml:space="preserve">Экономика и социология труда: теория и практика/Учебное пособие. (Гриф). Комлект </t>
  </si>
  <si>
    <t xml:space="preserve">Карпова Н.В. Схиртладзе А.Г. Борискин В.П.</t>
  </si>
  <si>
    <t xml:space="preserve">978-5-94178-206-2</t>
  </si>
  <si>
    <t xml:space="preserve">Экономика и социология труда: Социально-трудовые процессы в системе рыночного хозяйства/Учебное пособие. (Гриф). Комплекс </t>
  </si>
  <si>
    <t xml:space="preserve">Карпова Н.В.              Схиртладзе А.Г.       Борискин В.П. </t>
  </si>
  <si>
    <t xml:space="preserve">978-5-94178-126-3</t>
  </si>
  <si>
    <t xml:space="preserve">Экономические основы социальной работы/Учебное пособие. (Гриф)</t>
  </si>
  <si>
    <t xml:space="preserve">Косьмин А.Д.            Понятовская А.Г.</t>
  </si>
  <si>
    <t xml:space="preserve">978-5-94178-231-4</t>
  </si>
  <si>
    <t xml:space="preserve">Экономическое обоснование в дипломных проектах/Учебное пособие. (Гриф)</t>
  </si>
  <si>
    <t xml:space="preserve">Шульмин В. А. Усынина Т. С.</t>
  </si>
  <si>
    <t xml:space="preserve">978-5-94178-292-5</t>
  </si>
  <si>
    <t xml:space="preserve">Экономические основы управления предприятием/Учебное пособие (Гриф)</t>
  </si>
  <si>
    <t xml:space="preserve">Шульмин В.А. </t>
  </si>
  <si>
    <t xml:space="preserve">978-5-94178-374-8</t>
  </si>
  <si>
    <t xml:space="preserve">Экономика предприятия/Учебник                 (Гриф)          (Лауреат конкурса на лучшую научную книгу)</t>
  </si>
  <si>
    <t xml:space="preserve">Адамчук  А.М.  </t>
  </si>
  <si>
    <t xml:space="preserve">978-5-94178-157-7</t>
  </si>
  <si>
    <t xml:space="preserve">Экономика промышленности/Учебник (Гриф)</t>
  </si>
  <si>
    <t xml:space="preserve">Новиков Н. И.</t>
  </si>
  <si>
    <t xml:space="preserve">978-5-94178-113-3</t>
  </si>
  <si>
    <t xml:space="preserve">Экономика природопользования/Учебное пособие (Гриф)</t>
  </si>
  <si>
    <t xml:space="preserve">Салихов В. А.</t>
  </si>
  <si>
    <t xml:space="preserve">978-5-94178-834-7</t>
  </si>
  <si>
    <t xml:space="preserve">Экономика 
ремонта и обслуживания оборудования предприятий/Учебник. (Гриф). изд.             3-е, стер.</t>
  </si>
  <si>
    <t xml:space="preserve">Н. Ф. Ревенко
В. В. Семёнов
и др.</t>
  </si>
  <si>
    <t xml:space="preserve">978-5-94178-339-7</t>
  </si>
  <si>
    <t xml:space="preserve"> Анализ и прогнозирование экономической деятельности на основе имитационного моделирования /Монография </t>
  </si>
  <si>
    <t xml:space="preserve">Волков Е.А.                   Воропанова Ю.В. Метляхин А.И. Никитина М.Б. Перова Л.В.  Ярыгина</t>
  </si>
  <si>
    <t xml:space="preserve">5-94178-022-2</t>
  </si>
  <si>
    <t xml:space="preserve">Возрождение и развитие предпринимательства в России в период нэпа (государственно-частное партнёрство с участием иностранного капитала)/Монография</t>
  </si>
  <si>
    <t xml:space="preserve">Балашов А. М.  </t>
  </si>
  <si>
    <t xml:space="preserve">5-94178-072-9</t>
  </si>
  <si>
    <t xml:space="preserve">Гибридные интеллектуальные технологии для управления реабилитационными и терапевтическими процедурами в биотехнических системах /Монография</t>
  </si>
  <si>
    <t xml:space="preserve">Петрунина Е. В. Шаталова О.В. Томакова Р. А. Филист С. А.</t>
  </si>
  <si>
    <t xml:space="preserve">978-5-94178-901-6</t>
  </si>
  <si>
    <t xml:space="preserve">Дисконтирование денежных потоков в инвестиционных проектах/Монография</t>
  </si>
  <si>
    <t xml:space="preserve">Силкина Н. Г.        Черникова А.А.           Карпов Э.А. и др.</t>
  </si>
  <si>
    <t xml:space="preserve">5-94178-014-1</t>
  </si>
  <si>
    <t xml:space="preserve">Диагностика и прогнозирование социальной конфликтогенности общества/Монография</t>
  </si>
  <si>
    <t xml:space="preserve">Перов Е. В. </t>
  </si>
  <si>
    <t xml:space="preserve">5-94178-084-2</t>
  </si>
  <si>
    <t xml:space="preserve">Институциональные особенности российского предпринимательства и благотворительности (1861-1917 гг.): традиция и модернизация /Монография  3-е изд., стер.</t>
  </si>
  <si>
    <t xml:space="preserve">Юдина Т. Н. Балашов А. М. Балашова И. А.</t>
  </si>
  <si>
    <t xml:space="preserve">978-5-94178-806-4</t>
  </si>
  <si>
    <t xml:space="preserve">Калькулирование с дифференцированным учётом
затрат для создания 
конкурентного преимущества 
предприятия/Монография</t>
  </si>
  <si>
    <t xml:space="preserve">Попов С. А.              Карпов Э. А.                    Шестаков А. В. </t>
  </si>
  <si>
    <t xml:space="preserve">5-94178-066-4</t>
  </si>
  <si>
    <t xml:space="preserve">Конституционные права и свободы граждан Российской Федерации в области культуры/Монография</t>
  </si>
  <si>
    <t xml:space="preserve">Ивакина Д. С. </t>
  </si>
  <si>
    <t xml:space="preserve">978-5-94178-531-5</t>
  </si>
  <si>
    <t xml:space="preserve">Некомпетентность современного общества: 
концептуализация, угрозы, преодоление /Монография</t>
  </si>
  <si>
    <t xml:space="preserve">Дж. Равен</t>
  </si>
  <si>
    <t xml:space="preserve">978-5-94178-800-2</t>
  </si>
  <si>
    <t xml:space="preserve">Особенности территориальной экономики Придонья/Монография</t>
  </si>
  <si>
    <t xml:space="preserve">Шульмин С. А.</t>
  </si>
  <si>
    <t xml:space="preserve">978-5-94178-230-7</t>
  </si>
  <si>
    <t xml:space="preserve">Особенности формирования культуры управления организацией предпринимательского типа /Монография</t>
  </si>
  <si>
    <t xml:space="preserve">978-5-94178-750-0</t>
  </si>
  <si>
    <t xml:space="preserve">Общие проблемы уголовного судопроизводства/Монография</t>
  </si>
  <si>
    <t xml:space="preserve">Т.К.Рябинина А.А.Козявин А.М.Шинкевич</t>
  </si>
  <si>
    <t xml:space="preserve">5-94178-088-5</t>
  </si>
  <si>
    <t xml:space="preserve">Разработка системы бюджетирования как основного элемента управленческого учета в  торгово-розничных сетях /Монография</t>
  </si>
  <si>
    <t xml:space="preserve">Ю.Г. Демиденко А.А.Черникова </t>
  </si>
  <si>
    <t xml:space="preserve">5-94178-015-X</t>
  </si>
  <si>
    <t xml:space="preserve">Социально-экономическое развитие проблемных регионов: теоретико-методологический аспект/Монография</t>
  </si>
  <si>
    <t xml:space="preserve">В.П.Самарина</t>
  </si>
  <si>
    <t xml:space="preserve">5-94178-009-5</t>
  </si>
  <si>
    <t xml:space="preserve">Социально-экономические проблемы российских регионов/Монография</t>
  </si>
  <si>
    <t xml:space="preserve">Шульмин  В.А. </t>
  </si>
  <si>
    <t xml:space="preserve">978-5-94178-385-4</t>
  </si>
  <si>
    <t xml:space="preserve">Совершенствование и практическое применение   экологоориентированного бухгалтерского учета. Лауреат всероссийской выставки "Золотой фонд отечественной науки" /Монография </t>
  </si>
  <si>
    <t xml:space="preserve">Ильичева Е.В. </t>
  </si>
  <si>
    <t xml:space="preserve">5-94178-086-9</t>
  </si>
  <si>
    <t xml:space="preserve">Социология корпоративного управления /монография </t>
  </si>
  <si>
    <t xml:space="preserve">Борисов А. Ф. Челенкова И. Ю.</t>
  </si>
  <si>
    <t xml:space="preserve">978-5-94178-670-1</t>
  </si>
  <si>
    <t xml:space="preserve">Управление маркетинговой деятельностью российского банка в период кризиса/Монография </t>
  </si>
  <si>
    <t xml:space="preserve">Карпов Э.А.                         Облаков  П.О.                            Карпова  Н.В.              Шестаков А.В. </t>
  </si>
  <si>
    <t xml:space="preserve"> 5-94178-062-1</t>
  </si>
  <si>
    <t xml:space="preserve">Финансовые основы саморазвития регионов 
и муниципальных образований/Монография</t>
  </si>
  <si>
    <t xml:space="preserve">Ляхова  Н. И.           Попова Л. В. </t>
  </si>
  <si>
    <t xml:space="preserve">978-5-94178-008-7</t>
  </si>
  <si>
    <t xml:space="preserve">Финансово-кредитные инструменты и их применение
 в развитии экономики региона/Монография </t>
  </si>
  <si>
    <t xml:space="preserve">Чемыхин В. А. </t>
  </si>
  <si>
    <t xml:space="preserve">5-94178-027-3</t>
  </si>
  <si>
    <t xml:space="preserve">Гуманитарные науки, искусство и культура</t>
  </si>
  <si>
    <t xml:space="preserve">Аксиология/Учебник.             (Гриф). </t>
  </si>
  <si>
    <t xml:space="preserve">Крюков В.В.</t>
  </si>
  <si>
    <t xml:space="preserve">978-5-94178-627-5</t>
  </si>
  <si>
    <t xml:space="preserve">Геополитика/Учебное пособие            (Гриф). Комплекс   </t>
  </si>
  <si>
    <t xml:space="preserve">Багалин В.А.   Городилов А.А.  Манукян В.М.</t>
  </si>
  <si>
    <t xml:space="preserve">978-5-94178-418-9</t>
  </si>
  <si>
    <t xml:space="preserve">Геополитика/Словарь персоналий. Комплекс</t>
  </si>
  <si>
    <t xml:space="preserve">Городилов А.А.</t>
  </si>
  <si>
    <t xml:space="preserve">978-5-94178-415-8</t>
  </si>
  <si>
    <t xml:space="preserve">История культуры России/Учебное пособие            (Гриф). </t>
  </si>
  <si>
    <t xml:space="preserve">Мапельман  В.М.       Мухина  З.З.   </t>
  </si>
  <si>
    <t xml:space="preserve">978-5-94178-198-0</t>
  </si>
  <si>
    <t xml:space="preserve">История культуры России/Словарь персоналий  (Гриф)</t>
  </si>
  <si>
    <t xml:space="preserve">Мухина  З.З.  </t>
  </si>
  <si>
    <t xml:space="preserve">5-94178-083-4</t>
  </si>
  <si>
    <t xml:space="preserve">История культуры России/Справочник (Гриф) </t>
  </si>
  <si>
    <t xml:space="preserve">Мухина З.З.                               Шпынова Н.А. </t>
  </si>
  <si>
    <t xml:space="preserve">5-94178-073-7</t>
  </si>
  <si>
    <t xml:space="preserve">История культуры России (рабочая тетрадь, тесты)/рабочая тетрадь, тесты              (Гриф)</t>
  </si>
  <si>
    <t xml:space="preserve">Мухина З.З.   </t>
  </si>
  <si>
    <t xml:space="preserve">5-94178-099-0</t>
  </si>
  <si>
    <t xml:space="preserve">История техники (Лауреат конкурса в номинации "Информационные технологии")/Учебное пособие (Гриф)</t>
  </si>
  <si>
    <t xml:space="preserve">Ковалев В.И                        Схиртладзе А.Г.                      Борискин В.П. </t>
  </si>
  <si>
    <t xml:space="preserve">978-5-94178-187-4</t>
  </si>
  <si>
    <t xml:space="preserve">Культурология/Учебник (Гриф)</t>
  </si>
  <si>
    <t xml:space="preserve">Мухина З.З. </t>
  </si>
  <si>
    <t xml:space="preserve">978-5-94178-316-8</t>
  </si>
  <si>
    <t xml:space="preserve">Культурология/Словарь персоналий </t>
  </si>
  <si>
    <t xml:space="preserve">5-94178-019-2</t>
  </si>
  <si>
    <t xml:space="preserve">Конституционное право России /Учебник (Гриф)</t>
  </si>
  <si>
    <t xml:space="preserve">Городилов А. А. Куликов А. В.</t>
  </si>
  <si>
    <t xml:space="preserve">978-5-94178-120-1</t>
  </si>
  <si>
    <t xml:space="preserve">Оскольские древности Ч1/Архивные материалы </t>
  </si>
  <si>
    <t xml:space="preserve">Никулов А.П. </t>
  </si>
  <si>
    <t xml:space="preserve">5-94178-036-2</t>
  </si>
  <si>
    <t xml:space="preserve">Оскольские древности Ч2/</t>
  </si>
  <si>
    <t xml:space="preserve">5-94178-026-5</t>
  </si>
  <si>
    <t xml:space="preserve">Потомству в пример            /Сборник  </t>
  </si>
  <si>
    <t xml:space="preserve">Мухина З.З.     Масленникова В.В. Пивоварова Л.Н. </t>
  </si>
  <si>
    <t xml:space="preserve">Правоведение. Частное право /Учебник (Гриф)</t>
  </si>
  <si>
    <t xml:space="preserve">Хвостов А. Б.     Кораев К. Б. Курашева Н. А.
Бейн А. К.                           Ена Д. В.</t>
  </si>
  <si>
    <t xml:space="preserve">978-5-94178-712-8 </t>
  </si>
  <si>
    <t xml:space="preserve">Правоведение. Публичное право и криминология/Учебник (Гриф)</t>
  </si>
  <si>
    <t xml:space="preserve">Хвостов А.Б.             Кораев К.Б. Курашева Н.А. Григорьева А.А.             Ена Д.В.</t>
  </si>
  <si>
    <t xml:space="preserve">978-5-94178-715-9 </t>
  </si>
  <si>
    <t xml:space="preserve">Систематическая философия. Практикум/Учебное пособие (Гриф) </t>
  </si>
  <si>
    <t xml:space="preserve">Канныкин С.В.     </t>
  </si>
  <si>
    <t xml:space="preserve">978-5-94178-534-6</t>
  </si>
  <si>
    <t xml:space="preserve">Страницы наших биографий: Слобожанский край — прошлое и настоящее:/Документально-художественное издание </t>
  </si>
  <si>
    <t xml:space="preserve">Юров Ю. И.</t>
  </si>
  <si>
    <t xml:space="preserve">5-94178-100-8</t>
  </si>
  <si>
    <t xml:space="preserve">Сущность и история философии. Практикум/Учебное пособие (Гриф)</t>
  </si>
  <si>
    <t xml:space="preserve">978-5-94178-535-3</t>
  </si>
  <si>
    <t xml:space="preserve">Философские проблемы науки и техники. Практикум для магистрантов/Учебное пособие (Гриф) </t>
  </si>
  <si>
    <t xml:space="preserve">Канныкин С.В.             </t>
  </si>
  <si>
    <t xml:space="preserve">978-5-94178-782-1</t>
  </si>
  <si>
    <t xml:space="preserve">Философский лексикон          /Словарь </t>
  </si>
  <si>
    <t xml:space="preserve">Канныкин С.В.          Алексеева Л. Н.   </t>
  </si>
  <si>
    <t xml:space="preserve">Философия. Часть I/конспект лекций по истории философии </t>
  </si>
  <si>
    <t xml:space="preserve">Канныкин  С.В.        </t>
  </si>
  <si>
    <t xml:space="preserve">Философия. Часть 2                Систематическая философия/курс лекций </t>
  </si>
  <si>
    <t xml:space="preserve">Философия. Том 1/Лекции и тесты</t>
  </si>
  <si>
    <t xml:space="preserve">Философия. Том 2/Лекции и тесты</t>
  </si>
  <si>
    <t xml:space="preserve">Эволюция социокультурных процессов в парадигме синергетической философии истории/Монография</t>
  </si>
  <si>
    <t xml:space="preserve">Бусов С. В.  Войцеховский С. Н. Зобова М. Р. И др.</t>
  </si>
  <si>
    <t xml:space="preserve">978-5-94178-805-7</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_-* #,##0.00&quot;р.&quot;_-;\-* #,##0.00&quot;р.&quot;_-;_-* \-??&quot;р.&quot;_-;_-@_-"/>
    <numFmt numFmtId="167" formatCode="0%"/>
    <numFmt numFmtId="168" formatCode="_-* #,##0.00_-;\-* #,##0.00_-;_-* \-??_-;_-@_-"/>
    <numFmt numFmtId="169" formatCode="_-* #,##0.00_-;\-* #,##0.00_-;_-* \-??_-;_-@_-"/>
    <numFmt numFmtId="170" formatCode="_-* #,##0.00_р_._-;\-* #,##0.00_р_._-;_-* \-??_р_._-;_-@_-"/>
    <numFmt numFmtId="171" formatCode="_-* #,##0.00_р_._-;\-* #,##0.00_р_._-;_-* \-??_р_._-;_-@_-"/>
    <numFmt numFmtId="172" formatCode="* #,##0.00&quot;    &quot;;\-* #,##0.00&quot;    &quot;;* \-#&quot;    &quot;;@\ "/>
    <numFmt numFmtId="173" formatCode="_-* #,##0.00\ _₽_-;\-* #,##0.00\ _₽_-;_-* \-??\ _₽_-;_-@_-"/>
    <numFmt numFmtId="174" formatCode="_-* #,##0.00\ _₸_-;\-* #,##0.00\ _₸_-;_-* \-??\ _₸_-;_-@_-"/>
    <numFmt numFmtId="175" formatCode="_-* #,##0.00\ _₽_-;\-* #,##0.00\ _₽_-;_-* \-??\ _₽_-;_-@_-"/>
    <numFmt numFmtId="176" formatCode="_-* #,##0_р_._-;\-* #,##0_р_._-;_-* \-_р_._-;_-@_-"/>
    <numFmt numFmtId="177" formatCode="_(* #,##0_);_(* \(#,##0\);_(* \-_);_(@_)"/>
    <numFmt numFmtId="178" formatCode="_-* #,##0_-;\-* #,##0_-;_-* \-_-;_-@_-"/>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8"/>
      <name val="MS Sans Serif"/>
      <family val="2"/>
      <charset val="204"/>
    </font>
    <font>
      <b val="true"/>
      <sz val="8"/>
      <name val="MS Sans Serif"/>
      <family val="2"/>
      <charset val="204"/>
    </font>
    <font>
      <sz val="8"/>
      <name val="Arial"/>
      <family val="2"/>
      <charset val="204"/>
    </font>
    <font>
      <sz val="8"/>
      <color rgb="FF000000"/>
      <name val="Arial"/>
      <family val="2"/>
      <charset val="204"/>
    </font>
    <font>
      <sz val="11"/>
      <color rgb="FF333399"/>
      <name val="Calibri"/>
      <family val="2"/>
      <charset val="204"/>
    </font>
    <font>
      <sz val="11"/>
      <color rgb="FF003300"/>
      <name val="Calibri"/>
      <family val="2"/>
      <charset val="204"/>
    </font>
    <font>
      <b val="true"/>
      <sz val="11"/>
      <color rgb="FF333333"/>
      <name val="Calibri"/>
      <family val="2"/>
      <charset val="204"/>
    </font>
    <font>
      <b val="true"/>
      <sz val="11"/>
      <color rgb="FF800080"/>
      <name val="Calibri"/>
      <family val="2"/>
      <charset val="204"/>
    </font>
    <font>
      <b val="true"/>
      <sz val="11"/>
      <color rgb="FFFF9900"/>
      <name val="Calibri"/>
      <family val="2"/>
      <charset val="204"/>
    </font>
    <font>
      <b val="true"/>
      <sz val="11"/>
      <color rgb="FF33CCCC"/>
      <name val="Calibri"/>
      <family val="2"/>
      <charset val="204"/>
    </font>
    <font>
      <u val="single"/>
      <sz val="8"/>
      <color rgb="FF0000FF"/>
      <name val="Arial"/>
      <family val="2"/>
      <charset val="204"/>
    </font>
    <font>
      <u val="single"/>
      <sz val="12.65"/>
      <color rgb="FF0000FF"/>
      <name val="Calibri"/>
      <family val="2"/>
      <charset val="204"/>
    </font>
    <font>
      <u val="single"/>
      <sz val="10"/>
      <color rgb="FF0000FF"/>
      <name val="Arial Cyr"/>
      <family val="0"/>
      <charset val="204"/>
    </font>
    <font>
      <u val="single"/>
      <sz val="11"/>
      <color rgb="FF0000FF"/>
      <name val="Calibri"/>
      <family val="2"/>
      <charset val="204"/>
    </font>
    <font>
      <u val="single"/>
      <sz val="10"/>
      <color rgb="FF0000FF"/>
      <name val="Arial Cyr"/>
      <family val="2"/>
      <charset val="204"/>
    </font>
    <font>
      <u val="single"/>
      <sz val="10"/>
      <color rgb="FF0000FF"/>
      <name val="Arial"/>
      <family val="2"/>
      <charset val="204"/>
    </font>
    <font>
      <b val="true"/>
      <sz val="15"/>
      <color rgb="FF003366"/>
      <name val="Calibri"/>
      <family val="2"/>
      <charset val="204"/>
    </font>
    <font>
      <b val="true"/>
      <sz val="15"/>
      <color rgb="FF003300"/>
      <name val="Calibri"/>
      <family val="2"/>
      <charset val="204"/>
    </font>
    <font>
      <b val="true"/>
      <sz val="13"/>
      <color rgb="FF003366"/>
      <name val="Calibri"/>
      <family val="2"/>
      <charset val="204"/>
    </font>
    <font>
      <b val="true"/>
      <sz val="13"/>
      <color rgb="FF003300"/>
      <name val="Calibri"/>
      <family val="2"/>
      <charset val="204"/>
    </font>
    <font>
      <b val="true"/>
      <sz val="11"/>
      <color rgb="FF003366"/>
      <name val="Calibri"/>
      <family val="2"/>
      <charset val="204"/>
    </font>
    <font>
      <b val="true"/>
      <sz val="11"/>
      <color rgb="FF003300"/>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003300"/>
      <name val="Cambria"/>
      <family val="2"/>
      <charset val="204"/>
    </font>
    <font>
      <sz val="11"/>
      <color rgb="FF993300"/>
      <name val="Calibri"/>
      <family val="2"/>
      <charset val="204"/>
    </font>
    <font>
      <sz val="11"/>
      <color rgb="FF339966"/>
      <name val="Calibri"/>
      <family val="2"/>
      <charset val="204"/>
    </font>
    <font>
      <sz val="10"/>
      <color rgb="FF000000"/>
      <name val="Calibri"/>
      <family val="2"/>
      <charset val="204"/>
    </font>
    <font>
      <sz val="10"/>
      <name val="Arial Cyr"/>
      <family val="0"/>
      <charset val="204"/>
    </font>
    <font>
      <sz val="11"/>
      <color rgb="FF000000"/>
      <name val="Calibri"/>
      <family val="2"/>
      <charset val="1"/>
    </font>
    <font>
      <sz val="10"/>
      <name val="Arial"/>
      <family val="2"/>
      <charset val="204"/>
    </font>
    <font>
      <sz val="10"/>
      <color rgb="FF000000"/>
      <name val="arial"/>
      <family val="0"/>
    </font>
    <font>
      <sz val="10"/>
      <name val="Arial Cyr"/>
      <family val="2"/>
      <charset val="204"/>
    </font>
    <font>
      <sz val="10"/>
      <color rgb="FF000000"/>
      <name val="Times New Roman"/>
      <family val="1"/>
      <charset val="204"/>
    </font>
    <font>
      <sz val="11"/>
      <color rgb="FF000000"/>
      <name val="Calibri"/>
      <family val="2"/>
    </font>
    <font>
      <sz val="10"/>
      <color rgb="FF000000"/>
      <name val="Helvetica Neue"/>
      <family val="0"/>
    </font>
    <font>
      <sz val="8"/>
      <name val="Arial"/>
      <family val="2"/>
    </font>
    <font>
      <sz val="10"/>
      <color rgb="FF000000"/>
      <name val="Arial"/>
      <family val="2"/>
      <charset val="204"/>
    </font>
    <font>
      <sz val="12"/>
      <color rgb="FF000000"/>
      <name val="Times New Roman"/>
      <family val="2"/>
      <charset val="204"/>
    </font>
    <font>
      <sz val="12"/>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33CCCC"/>
      <name val="Calibri"/>
      <family val="2"/>
      <charset val="204"/>
    </font>
    <font>
      <sz val="11"/>
      <color rgb="FF333300"/>
      <name val="Calibri"/>
      <family val="2"/>
      <charset val="204"/>
    </font>
    <font>
      <sz val="11"/>
      <color rgb="FFFF0000"/>
      <name val="Calibri"/>
      <family val="2"/>
      <charset val="204"/>
    </font>
    <font>
      <sz val="11"/>
      <color rgb="FF00FF00"/>
      <name val="Calibri"/>
      <family val="2"/>
      <charset val="204"/>
    </font>
    <font>
      <sz val="11"/>
      <color rgb="FF008000"/>
      <name val="Calibri"/>
      <family val="2"/>
      <charset val="204"/>
    </font>
    <font>
      <sz val="11"/>
      <color rgb="FF0000FF"/>
      <name val="Calibri"/>
      <family val="2"/>
      <charset val="204"/>
    </font>
    <font>
      <b val="true"/>
      <sz val="12"/>
      <name val="Times New Roman"/>
      <family val="1"/>
      <charset val="204"/>
    </font>
    <font>
      <sz val="10"/>
      <name val="Times New Roman"/>
      <family val="1"/>
      <charset val="204"/>
    </font>
    <font>
      <b val="true"/>
      <sz val="10"/>
      <name val="Times New Roman"/>
      <family val="1"/>
      <charset val="204"/>
    </font>
    <font>
      <b val="true"/>
      <sz val="10"/>
      <color rgb="FF0000FF"/>
      <name val="Times New Roman"/>
      <family val="1"/>
      <charset val="204"/>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9CC00"/>
        <bgColor rgb="FFFFCC00"/>
      </patternFill>
    </fill>
    <fill>
      <patternFill patternType="solid">
        <fgColor rgb="FF00FFFF"/>
        <bgColor rgb="FF00FFFF"/>
      </patternFill>
    </fill>
    <fill>
      <patternFill patternType="solid">
        <fgColor rgb="FF969696"/>
        <bgColor rgb="FF808080"/>
      </patternFill>
    </fill>
    <fill>
      <patternFill patternType="solid">
        <fgColor rgb="FF008000"/>
        <bgColor rgb="FF0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FFFFFF"/>
        <bgColor rgb="FFFFFFCC"/>
      </patternFill>
    </fill>
  </fills>
  <borders count="21">
    <border diagonalUp="false" diagonalDown="false">
      <left/>
      <right/>
      <top/>
      <bottom/>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0080"/>
      </left>
      <right style="thin">
        <color rgb="FF800080"/>
      </right>
      <top style="thin">
        <color rgb="FF800080"/>
      </top>
      <bottom style="thin">
        <color rgb="FF800080"/>
      </bottom>
      <diagonal/>
    </border>
    <border diagonalUp="false" diagonalDown="false">
      <left/>
      <right/>
      <top/>
      <bottom style="thick">
        <color rgb="FF333399"/>
      </bottom>
      <diagonal/>
    </border>
    <border diagonalUp="false" diagonalDown="false">
      <left/>
      <right/>
      <top/>
      <bottom style="thick">
        <color rgb="FFCC99FF"/>
      </bottom>
      <diagonal/>
    </border>
    <border diagonalUp="false" diagonalDown="false">
      <left/>
      <right/>
      <top/>
      <bottom style="thick">
        <color rgb="FFC0C0C0"/>
      </bottom>
      <diagonal/>
    </border>
    <border diagonalUp="false" diagonalDown="false">
      <left/>
      <right/>
      <top/>
      <bottom style="thick">
        <color rgb="FFFF00FF"/>
      </bottom>
      <diagonal/>
    </border>
    <border diagonalUp="false" diagonalDown="false">
      <left/>
      <right/>
      <top/>
      <bottom style="medium">
        <color rgb="FF0066CC"/>
      </bottom>
      <diagonal/>
    </border>
    <border diagonalUp="false" diagonalDown="false">
      <left/>
      <right/>
      <top/>
      <bottom style="medium">
        <color rgb="FFCC99FF"/>
      </bottom>
      <diagonal/>
    </border>
    <border diagonalUp="false" diagonalDown="false">
      <left/>
      <right/>
      <top style="thin">
        <color rgb="FF333399"/>
      </top>
      <bottom style="double">
        <color rgb="FF333399"/>
      </bottom>
      <diagonal/>
    </border>
    <border diagonalUp="false" diagonalDown="false">
      <left/>
      <right/>
      <top style="thin">
        <color rgb="FFCC99FF"/>
      </top>
      <bottom style="double">
        <color rgb="FFCC99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color rgb="FF800080"/>
      </left>
      <right style="double">
        <color rgb="FF800080"/>
      </right>
      <top style="double">
        <color rgb="FF800080"/>
      </top>
      <bottom style="double">
        <color rgb="FF800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top/>
      <bottom style="double">
        <color rgb="FFFF9900"/>
      </bottom>
      <diagonal/>
    </border>
    <border diagonalUp="false" diagonalDown="false">
      <left/>
      <right/>
      <top/>
      <bottom style="double">
        <color rgb="FF33CCCC"/>
      </bottom>
      <diagonal/>
    </border>
    <border diagonalUp="false" diagonalDown="false">
      <left style="thin"/>
      <right style="thin"/>
      <top/>
      <bottom style="thin"/>
      <diagonal/>
    </border>
  </borders>
  <cellStyleXfs count="8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7" fillId="16" borderId="2"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false" applyAlignment="false" applyProtection="false"/>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false" applyAlignment="false" applyProtection="false"/>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false" applyAlignment="false" applyProtection="false"/>
    <xf numFmtId="164" fontId="4" fillId="5" borderId="0" applyFont="true" applyBorder="false" applyAlignment="false" applyProtection="false"/>
    <xf numFmtId="164" fontId="4" fillId="17" borderId="0" applyFont="true" applyBorder="false" applyAlignment="false" applyProtection="false"/>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0"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5"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10" fillId="7" borderId="3" applyFont="true" applyBorder="true" applyAlignment="false" applyProtection="false"/>
    <xf numFmtId="164" fontId="11" fillId="3" borderId="3" applyFont="true" applyBorder="true" applyAlignment="false" applyProtection="false"/>
    <xf numFmtId="164" fontId="10" fillId="7" borderId="3" applyFont="true" applyBorder="true" applyAlignment="false" applyProtection="false"/>
    <xf numFmtId="164" fontId="10" fillId="7" borderId="3" applyFont="true" applyBorder="true" applyAlignment="false" applyProtection="false"/>
    <xf numFmtId="164" fontId="12" fillId="16" borderId="4" applyFont="true" applyBorder="true" applyAlignment="false" applyProtection="false"/>
    <xf numFmtId="164" fontId="13" fillId="23" borderId="5" applyFont="true" applyBorder="true" applyAlignment="false" applyProtection="false"/>
    <xf numFmtId="164" fontId="12" fillId="16" borderId="4" applyFont="true" applyBorder="true" applyAlignment="false" applyProtection="false"/>
    <xf numFmtId="164" fontId="12" fillId="16" borderId="4" applyFont="true" applyBorder="true" applyAlignment="false" applyProtection="false"/>
    <xf numFmtId="164" fontId="14" fillId="16" borderId="3" applyFont="true" applyBorder="true" applyAlignment="false" applyProtection="false"/>
    <xf numFmtId="164" fontId="15" fillId="23" borderId="3" applyFont="true" applyBorder="true" applyAlignment="false" applyProtection="false"/>
    <xf numFmtId="164" fontId="14" fillId="16" borderId="3" applyFont="true" applyBorder="true" applyAlignment="false" applyProtection="false"/>
    <xf numFmtId="164" fontId="14" fillId="16" borderId="3" applyFont="true" applyBorder="true" applyAlignment="false" applyProtection="false"/>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false" applyAlignment="false" applyProtection="false"/>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false" applyAlignment="false" applyProtection="false"/>
    <xf numFmtId="164" fontId="16" fillId="0" borderId="0" applyFont="true" applyBorder="false" applyAlignment="true" applyProtection="false">
      <alignment horizontal="left" vertical="bottom" textRotation="0" wrapText="false" indent="0" shrinkToFit="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false" applyAlignment="true" applyProtection="false">
      <alignment horizontal="left" vertical="bottom" textRotation="0" wrapText="false" indent="0" shrinkToFit="false"/>
    </xf>
    <xf numFmtId="164" fontId="18" fillId="0" borderId="0" applyFont="true" applyBorder="false" applyAlignment="false" applyProtection="false"/>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false" applyAlignment="true" applyProtection="false">
      <alignment horizontal="left" vertical="bottom" textRotation="0" wrapText="false" indent="0" shrinkToFit="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false" applyAlignment="true" applyProtection="false">
      <alignment horizontal="left" vertical="bottom" textRotation="0" wrapText="false" indent="0" shrinkToFit="false"/>
    </xf>
    <xf numFmtId="164" fontId="18"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true" applyProtection="false">
      <alignment horizontal="left" vertical="bottom" textRotation="0" wrapText="false" indent="0" shrinkToFit="false"/>
    </xf>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6" fillId="0" borderId="0" applyFont="true" applyBorder="false" applyAlignment="true" applyProtection="false">
      <alignment horizontal="left" vertical="bottom" textRotation="0" wrapText="false" indent="0" shrinkToFit="false"/>
    </xf>
    <xf numFmtId="164" fontId="20" fillId="0" borderId="0" applyFont="true" applyBorder="false" applyAlignment="false" applyProtection="false"/>
    <xf numFmtId="164" fontId="20" fillId="0" borderId="0" applyFont="true" applyBorder="false" applyAlignment="false" applyProtection="false"/>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6" fillId="0" borderId="10" applyFont="true" applyBorder="true" applyAlignment="false" applyProtection="false"/>
    <xf numFmtId="164" fontId="26" fillId="0" borderId="10"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8" fillId="0" borderId="12" applyFont="true" applyBorder="true" applyAlignment="false" applyProtection="false"/>
    <xf numFmtId="164" fontId="28" fillId="0" borderId="13" applyFont="true" applyBorder="true" applyAlignment="false" applyProtection="false"/>
    <xf numFmtId="164" fontId="28" fillId="0" borderId="12" applyFont="true" applyBorder="true" applyAlignment="false" applyProtection="false"/>
    <xf numFmtId="164" fontId="28" fillId="0" borderId="12" applyFont="true" applyBorder="true" applyAlignment="false" applyProtection="false"/>
    <xf numFmtId="164" fontId="29" fillId="24" borderId="14" applyFont="true" applyBorder="true" applyAlignment="false" applyProtection="false"/>
    <xf numFmtId="164" fontId="29" fillId="25" borderId="15" applyFont="true" applyBorder="true" applyAlignment="false" applyProtection="false"/>
    <xf numFmtId="164" fontId="29" fillId="24" borderId="14" applyFont="true" applyBorder="true" applyAlignment="false" applyProtection="false"/>
    <xf numFmtId="164" fontId="29" fillId="24" borderId="14"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26" borderId="0" applyFont="true" applyBorder="false" applyAlignment="false" applyProtection="false"/>
    <xf numFmtId="164" fontId="32" fillId="26" borderId="0" applyFont="true" applyBorder="false" applyAlignment="false" applyProtection="false"/>
    <xf numFmtId="164" fontId="32" fillId="26" borderId="0" applyFont="true" applyBorder="false" applyAlignment="false" applyProtection="false"/>
    <xf numFmtId="164" fontId="33" fillId="6" borderId="0" applyFont="true" applyBorder="false" applyAlignment="false" applyProtection="false"/>
    <xf numFmtId="164" fontId="32" fillId="26" borderId="0" applyFont="true" applyBorder="false" applyAlignment="false" applyProtection="false"/>
    <xf numFmtId="164" fontId="32" fillId="2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true" indent="0" shrinkToFit="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47" fillId="3" borderId="0" applyFont="true" applyBorder="false" applyAlignment="false" applyProtection="false"/>
    <xf numFmtId="164" fontId="47" fillId="26" borderId="0" applyFont="true" applyBorder="false" applyAlignment="false" applyProtection="false"/>
    <xf numFmtId="164" fontId="47" fillId="3" borderId="0" applyFont="true" applyBorder="false" applyAlignment="false" applyProtection="false"/>
    <xf numFmtId="164" fontId="47" fillId="3"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0" fillId="27" borderId="16" applyFont="true" applyBorder="true" applyAlignment="false" applyProtection="false"/>
    <xf numFmtId="164" fontId="0" fillId="27" borderId="16" applyFont="true" applyBorder="true" applyAlignment="false" applyProtection="false"/>
    <xf numFmtId="164" fontId="0" fillId="27" borderId="16" applyFont="true" applyBorder="true" applyAlignment="false" applyProtection="false"/>
    <xf numFmtId="164" fontId="0" fillId="27" borderId="17" applyFont="true" applyBorder="true" applyAlignment="false" applyProtection="false"/>
    <xf numFmtId="164" fontId="0" fillId="27" borderId="16" applyFont="true" applyBorder="true" applyAlignment="false" applyProtection="false"/>
    <xf numFmtId="164" fontId="0" fillId="27" borderId="16" applyFont="true" applyBorder="true" applyAlignment="false" applyProtection="false"/>
    <xf numFmtId="167" fontId="0" fillId="0" borderId="0" applyFont="true" applyBorder="false" applyAlignment="false" applyProtection="false"/>
    <xf numFmtId="164" fontId="49" fillId="0" borderId="18" applyFont="true" applyBorder="true" applyAlignment="false" applyProtection="false"/>
    <xf numFmtId="164" fontId="50" fillId="0" borderId="19" applyFont="true" applyBorder="true" applyAlignment="false" applyProtection="false"/>
    <xf numFmtId="164" fontId="49" fillId="0" borderId="18" applyFont="true" applyBorder="true" applyAlignment="false" applyProtection="false"/>
    <xf numFmtId="164" fontId="49" fillId="0" borderId="18" applyFont="true" applyBorder="true" applyAlignment="false" applyProtection="false"/>
    <xf numFmtId="164" fontId="51" fillId="0" borderId="0" applyFont="true" applyBorder="false" applyAlignment="true" applyProtection="false">
      <alignment horizontal="left" vertical="center" textRotation="0" wrapText="true" indent="1" shrinkToFit="false"/>
    </xf>
    <xf numFmtId="164" fontId="51" fillId="0" borderId="0" applyFont="true" applyBorder="false" applyAlignment="true" applyProtection="false">
      <alignment horizontal="left" vertical="center" textRotation="0" wrapText="true" indent="1" shrinkToFit="false"/>
    </xf>
    <xf numFmtId="164" fontId="52" fillId="0" borderId="0" applyFont="true" applyBorder="false" applyAlignment="false" applyProtection="false"/>
    <xf numFmtId="164" fontId="53"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false" applyProtection="false"/>
    <xf numFmtId="170" fontId="39" fillId="0" borderId="0" applyFont="true" applyBorder="false" applyAlignment="false" applyProtection="false"/>
    <xf numFmtId="171"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2" fontId="9" fillId="0" borderId="0" applyFont="true" applyBorder="true" applyAlignment="true" applyProtection="true">
      <alignment horizontal="left"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8" fillId="0" borderId="0" applyFont="true" applyBorder="false" applyAlignment="true" applyProtection="false">
      <alignment horizontal="left" vertical="bottom" textRotation="0" wrapText="false" indent="0" shrinkToFit="false"/>
    </xf>
    <xf numFmtId="172" fontId="8" fillId="0" borderId="0" applyFont="true" applyBorder="false" applyAlignment="true" applyProtection="false">
      <alignment horizontal="left"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72" fontId="9" fillId="0" borderId="0" applyFont="true" applyBorder="true" applyAlignment="true" applyProtection="true">
      <alignment horizontal="left" vertical="bottom" textRotation="0" wrapText="false" indent="0" shrinkToFit="false"/>
      <protection locked="true" hidden="false"/>
    </xf>
    <xf numFmtId="174" fontId="0" fillId="0" borderId="0" applyFont="true" applyBorder="false" applyAlignment="false" applyProtection="false"/>
    <xf numFmtId="173" fontId="0" fillId="0" borderId="0" applyFont="true" applyBorder="false" applyAlignment="false" applyProtection="false"/>
    <xf numFmtId="172" fontId="8" fillId="0" borderId="0" applyFont="true" applyBorder="false" applyAlignment="true" applyProtection="false">
      <alignment horizontal="left" vertical="bottom" textRotation="0" wrapText="false" indent="0" shrinkToFit="false"/>
    </xf>
    <xf numFmtId="173"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39" fillId="0" borderId="0" applyFont="true" applyBorder="false" applyAlignment="false" applyProtection="false"/>
    <xf numFmtId="172" fontId="9" fillId="0" borderId="0" applyFont="true" applyBorder="true" applyAlignment="true" applyProtection="true">
      <alignment horizontal="left" vertical="bottom" textRotation="0" wrapText="false" indent="0" shrinkToFit="false"/>
      <protection locked="true" hidden="false"/>
    </xf>
    <xf numFmtId="174" fontId="0" fillId="0" borderId="0" applyFont="true" applyBorder="false" applyAlignment="false" applyProtection="false"/>
    <xf numFmtId="171" fontId="0" fillId="0" borderId="0" applyFont="true" applyBorder="false" applyAlignment="false" applyProtection="false"/>
    <xf numFmtId="172" fontId="8" fillId="0" borderId="0" applyFont="true" applyBorder="false" applyAlignment="true" applyProtection="false">
      <alignment horizontal="left" vertical="bottom" textRotation="0" wrapText="false" indent="0" shrinkToFit="false"/>
    </xf>
    <xf numFmtId="171" fontId="0" fillId="0" borderId="0" applyFont="true" applyBorder="false" applyAlignment="false" applyProtection="false"/>
    <xf numFmtId="172" fontId="8" fillId="0" borderId="0" applyFont="true" applyBorder="false" applyAlignment="true" applyProtection="false">
      <alignment horizontal="left" vertical="bottom" textRotation="0" wrapText="false" indent="0" shrinkToFit="false"/>
    </xf>
    <xf numFmtId="173" fontId="0" fillId="0" borderId="0" applyFont="true" applyBorder="false" applyAlignment="false" applyProtection="false"/>
    <xf numFmtId="170" fontId="8" fillId="0" borderId="0" applyFont="true" applyBorder="false" applyAlignment="true" applyProtection="false">
      <alignment horizontal="left"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0" fontId="8" fillId="0" borderId="0" applyFont="true" applyBorder="false" applyAlignment="true" applyProtection="false">
      <alignment horizontal="left" vertical="bottom" textRotation="0" wrapText="false" indent="0" shrinkToFit="false"/>
    </xf>
    <xf numFmtId="168" fontId="0" fillId="0" borderId="0" applyFont="true" applyBorder="false" applyAlignment="false" applyProtection="false"/>
    <xf numFmtId="172" fontId="8" fillId="0" borderId="0" applyFont="true" applyBorder="false" applyAlignment="true" applyProtection="false">
      <alignment horizontal="left" vertical="bottom" textRotation="0" wrapText="false" indent="0" shrinkToFit="false"/>
    </xf>
    <xf numFmtId="168" fontId="0" fillId="0" borderId="0" applyFont="true" applyBorder="false" applyAlignment="false" applyProtection="false"/>
    <xf numFmtId="176" fontId="9" fillId="0" borderId="0" applyFont="true" applyBorder="true" applyAlignment="true" applyProtection="true">
      <alignment horizontal="general" vertical="bottom" textRotation="0" wrapText="false" indent="0" shrinkToFit="false"/>
      <protection locked="true" hidden="false"/>
    </xf>
    <xf numFmtId="176" fontId="9"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6" fontId="9"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7" fontId="0" fillId="0" borderId="0" applyFont="true" applyBorder="false" applyAlignment="false" applyProtection="false"/>
    <xf numFmtId="176" fontId="9"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64" fontId="54" fillId="4" borderId="0" applyFont="true" applyBorder="false" applyAlignment="false" applyProtection="false"/>
    <xf numFmtId="164" fontId="55" fillId="28"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29" borderId="2" xfId="0" applyFont="true" applyBorder="true" applyAlignment="true" applyProtection="false">
      <alignment horizontal="general" vertical="bottom" textRotation="0" wrapText="true" indent="0" shrinkToFit="false"/>
      <protection locked="true" hidden="false"/>
    </xf>
    <xf numFmtId="164" fontId="56" fillId="29" borderId="2" xfId="575" applyFont="true" applyBorder="true" applyAlignment="true" applyProtection="false">
      <alignment horizontal="center" vertical="bottom" textRotation="0" wrapText="true" indent="0" shrinkToFit="false"/>
      <protection locked="true" hidden="false"/>
    </xf>
    <xf numFmtId="164" fontId="40" fillId="29" borderId="2" xfId="0" applyFont="true" applyBorder="true" applyAlignment="true" applyProtection="false">
      <alignment horizontal="center" vertical="bottom" textRotation="0" wrapText="true" indent="0" shrinkToFit="false"/>
      <protection locked="true" hidden="false"/>
    </xf>
    <xf numFmtId="164" fontId="56" fillId="29" borderId="2" xfId="578" applyFont="true" applyBorder="true" applyAlignment="true" applyProtection="false">
      <alignment horizontal="center" vertical="center" textRotation="0" wrapText="true" indent="0" shrinkToFit="false"/>
      <protection locked="true" hidden="false"/>
    </xf>
    <xf numFmtId="164" fontId="56" fillId="29" borderId="2" xfId="0" applyFont="true" applyBorder="true" applyAlignment="true" applyProtection="false">
      <alignment horizontal="center" vertical="center" textRotation="0" wrapText="true" indent="0" shrinkToFit="false"/>
      <protection locked="true" hidden="false"/>
    </xf>
    <xf numFmtId="164" fontId="56" fillId="29" borderId="2"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30" borderId="0" xfId="0" applyFont="true" applyBorder="false" applyAlignment="true" applyProtection="false">
      <alignment horizontal="center" vertical="bottom" textRotation="0" wrapText="true" indent="0" shrinkToFit="false"/>
      <protection locked="true" hidden="false"/>
    </xf>
    <xf numFmtId="164" fontId="40" fillId="3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30" borderId="0" xfId="0" applyFont="true" applyBorder="false" applyAlignment="true" applyProtection="false">
      <alignment horizontal="general" vertical="bottom" textRotation="0" wrapText="true" indent="0" shrinkToFit="false"/>
      <protection locked="true" hidden="false"/>
    </xf>
    <xf numFmtId="164" fontId="40" fillId="0" borderId="2" xfId="0" applyFont="true" applyBorder="true" applyAlignment="true" applyProtection="false">
      <alignment horizontal="center" vertical="bottom" textRotation="0" wrapText="true" indent="0" shrinkToFit="false"/>
      <protection locked="true" hidden="false"/>
    </xf>
    <xf numFmtId="164" fontId="57" fillId="30" borderId="20" xfId="0" applyFont="true" applyBorder="true" applyAlignment="true" applyProtection="false">
      <alignment horizontal="left" vertical="center" textRotation="0" wrapText="true" indent="0" shrinkToFit="false"/>
      <protection locked="true" hidden="false"/>
    </xf>
    <xf numFmtId="164" fontId="57" fillId="30" borderId="20" xfId="0" applyFont="true" applyBorder="true" applyAlignment="true" applyProtection="false">
      <alignment horizontal="center" vertical="center" textRotation="0" wrapText="true" indent="0" shrinkToFit="false"/>
      <protection locked="true" hidden="false"/>
    </xf>
    <xf numFmtId="164" fontId="58" fillId="29" borderId="20" xfId="0" applyFont="true" applyBorder="true" applyAlignment="true" applyProtection="false">
      <alignment horizontal="center" vertical="bottom" textRotation="0" wrapText="true" indent="0" shrinkToFit="false"/>
      <protection locked="true" hidden="false"/>
    </xf>
    <xf numFmtId="164" fontId="59" fillId="30" borderId="0" xfId="0" applyFont="true" applyBorder="false" applyAlignment="true" applyProtection="false">
      <alignment horizontal="general" vertical="bottom" textRotation="0" wrapText="true" indent="0" shrinkToFit="false"/>
      <protection locked="true" hidden="false"/>
    </xf>
    <xf numFmtId="164" fontId="57" fillId="30" borderId="2" xfId="0" applyFont="true" applyBorder="true" applyAlignment="true" applyProtection="false">
      <alignment horizontal="left" vertical="center" textRotation="0" wrapText="true" indent="0" shrinkToFit="false"/>
      <protection locked="true" hidden="false"/>
    </xf>
    <xf numFmtId="164" fontId="57" fillId="30" borderId="2" xfId="0" applyFont="true" applyBorder="true" applyAlignment="true" applyProtection="false">
      <alignment horizontal="center" vertical="center" textRotation="0" wrapText="true" indent="0" shrinkToFit="false"/>
      <protection locked="true" hidden="false"/>
    </xf>
    <xf numFmtId="164" fontId="58" fillId="29" borderId="2" xfId="0" applyFont="true" applyBorder="true" applyAlignment="true" applyProtection="false">
      <alignment horizontal="center" vertical="bottom" textRotation="0" wrapText="true" indent="0" shrinkToFit="false"/>
      <protection locked="true" hidden="false"/>
    </xf>
    <xf numFmtId="164" fontId="57" fillId="30" borderId="2" xfId="0" applyFont="true" applyBorder="true" applyAlignment="true" applyProtection="false">
      <alignment horizontal="general" vertical="bottom" textRotation="0" wrapText="true" indent="0" shrinkToFit="false"/>
      <protection locked="true" hidden="false"/>
    </xf>
    <xf numFmtId="164" fontId="57" fillId="30" borderId="2" xfId="0" applyFont="true" applyBorder="true" applyAlignment="true" applyProtection="false">
      <alignment horizontal="left" vertical="bottom" textRotation="0" wrapText="true" indent="0" shrinkToFit="false"/>
      <protection locked="true" hidden="false"/>
    </xf>
    <xf numFmtId="164" fontId="57" fillId="30" borderId="2" xfId="0" applyFont="true" applyBorder="true" applyAlignment="true" applyProtection="false">
      <alignment horizontal="general" vertical="center" textRotation="0" wrapText="true" indent="0" shrinkToFit="false"/>
      <protection locked="true" hidden="false"/>
    </xf>
    <xf numFmtId="164" fontId="58" fillId="29" borderId="2" xfId="0" applyFont="true" applyBorder="true" applyAlignment="true" applyProtection="false">
      <alignment horizontal="center" vertical="center" textRotation="0" wrapText="true" indent="0" shrinkToFit="false"/>
      <protection locked="true" hidden="false"/>
    </xf>
    <xf numFmtId="164" fontId="57" fillId="29" borderId="2" xfId="0" applyFont="true" applyBorder="true" applyAlignment="true" applyProtection="false">
      <alignment horizontal="center" vertical="center" textRotation="0" wrapText="true" indent="0" shrinkToFit="false"/>
      <protection locked="true" hidden="false"/>
    </xf>
    <xf numFmtId="164" fontId="57" fillId="29" borderId="2" xfId="0" applyFont="true" applyBorder="true" applyAlignment="true" applyProtection="false">
      <alignment horizontal="general" vertical="bottom" textRotation="0" wrapText="true" indent="0" shrinkToFit="false"/>
      <protection locked="true" hidden="false"/>
    </xf>
    <xf numFmtId="164" fontId="57" fillId="29" borderId="2" xfId="0" applyFont="true" applyBorder="true" applyAlignment="true" applyProtection="false">
      <alignment horizontal="center" vertical="bottom" textRotation="0" wrapText="true" indent="0" shrinkToFit="false"/>
      <protection locked="true" hidden="false"/>
    </xf>
    <xf numFmtId="164" fontId="58" fillId="30" borderId="2" xfId="0" applyFont="true" applyBorder="true" applyAlignment="true" applyProtection="false">
      <alignment horizontal="general" vertical="bottom" textRotation="0" wrapText="true" indent="0" shrinkToFit="false"/>
      <protection locked="true" hidden="false"/>
    </xf>
  </cellXfs>
  <cellStyles count="873">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2" xfId="25"/>
    <cellStyle name="20% - Акцент1 2 2" xfId="26"/>
    <cellStyle name="20% - Акцент1 2 3" xfId="27"/>
    <cellStyle name="20% - Акцент1 2 4" xfId="28"/>
    <cellStyle name="20% - Акцент1 2 5" xfId="29"/>
    <cellStyle name="20% - Акцент1 3" xfId="30"/>
    <cellStyle name="20% - Акцент1 3 2" xfId="31"/>
    <cellStyle name="20% - Акцент1 3 3" xfId="32"/>
    <cellStyle name="20% - Акцент1 4" xfId="33"/>
    <cellStyle name="20% - Акцент1 4 2" xfId="34"/>
    <cellStyle name="20% - Акцент1 5" xfId="35"/>
    <cellStyle name="20% - Акцент1 5 2" xfId="36"/>
    <cellStyle name="20% - Акцент1 6" xfId="37"/>
    <cellStyle name="20% - Акцент1 6 2" xfId="38"/>
    <cellStyle name="20% - Акцент1 7" xfId="39"/>
    <cellStyle name="20% - Акцент1 7 2" xfId="40"/>
    <cellStyle name="20% - Акцент1 8" xfId="41"/>
    <cellStyle name="20% - Акцент1 8 2" xfId="42"/>
    <cellStyle name="20% - Акцент1 9" xfId="43"/>
    <cellStyle name="20% - Акцент1 9 2" xfId="44"/>
    <cellStyle name="20% - Акцент2 10" xfId="45"/>
    <cellStyle name="20% - Акцент2 10 2" xfId="46"/>
    <cellStyle name="20% - Акцент2 11" xfId="47"/>
    <cellStyle name="20% - Акцент2 11 2" xfId="48"/>
    <cellStyle name="20% - Акцент2 12" xfId="49"/>
    <cellStyle name="20% - Акцент2 2" xfId="50"/>
    <cellStyle name="20% - Акцент2 2 2" xfId="51"/>
    <cellStyle name="20% - Акцент2 2 3" xfId="52"/>
    <cellStyle name="20% - Акцент2 2 4" xfId="53"/>
    <cellStyle name="20% - Акцент2 2 5" xfId="54"/>
    <cellStyle name="20% - Акцент2 3" xfId="55"/>
    <cellStyle name="20% - Акцент2 3 2" xfId="56"/>
    <cellStyle name="20% - Акцент2 3 3" xfId="57"/>
    <cellStyle name="20% - Акцент2 4" xfId="58"/>
    <cellStyle name="20% - Акцент2 4 2" xfId="59"/>
    <cellStyle name="20% - Акцент2 5" xfId="60"/>
    <cellStyle name="20% - Акцент2 5 2" xfId="61"/>
    <cellStyle name="20% - Акцент2 6" xfId="62"/>
    <cellStyle name="20% - Акцент2 6 2" xfId="63"/>
    <cellStyle name="20% - Акцент2 7" xfId="64"/>
    <cellStyle name="20% - Акцент2 7 2" xfId="65"/>
    <cellStyle name="20% - Акцент2 8" xfId="66"/>
    <cellStyle name="20% - Акцент2 8 2" xfId="67"/>
    <cellStyle name="20% - Акцент2 9" xfId="68"/>
    <cellStyle name="20% - Акцент2 9 2" xfId="69"/>
    <cellStyle name="20% - Акцент3 10" xfId="70"/>
    <cellStyle name="20% - Акцент3 10 2" xfId="71"/>
    <cellStyle name="20% - Акцент3 11" xfId="72"/>
    <cellStyle name="20% - Акцент3 11 2" xfId="73"/>
    <cellStyle name="20% - Акцент3 12" xfId="74"/>
    <cellStyle name="20% - Акцент3 2" xfId="75"/>
    <cellStyle name="20% - Акцент3 2 2" xfId="76"/>
    <cellStyle name="20% - Акцент3 2 3" xfId="77"/>
    <cellStyle name="20% - Акцент3 2 4" xfId="78"/>
    <cellStyle name="20% - Акцент3 2 5" xfId="79"/>
    <cellStyle name="20% - Акцент3 3" xfId="80"/>
    <cellStyle name="20% - Акцент3 3 2" xfId="81"/>
    <cellStyle name="20% - Акцент3 3 3" xfId="82"/>
    <cellStyle name="20% - Акцент3 4" xfId="83"/>
    <cellStyle name="20% - Акцент3 4 2" xfId="84"/>
    <cellStyle name="20% - Акцент3 5" xfId="85"/>
    <cellStyle name="20% - Акцент3 5 2" xfId="86"/>
    <cellStyle name="20% - Акцент3 6" xfId="87"/>
    <cellStyle name="20% - Акцент3 6 2" xfId="88"/>
    <cellStyle name="20% - Акцент3 7" xfId="89"/>
    <cellStyle name="20% - Акцент3 7 2" xfId="90"/>
    <cellStyle name="20% - Акцент3 8" xfId="91"/>
    <cellStyle name="20% - Акцент3 8 2" xfId="92"/>
    <cellStyle name="20% - Акцент3 9" xfId="93"/>
    <cellStyle name="20% - Акцент3 9 2" xfId="94"/>
    <cellStyle name="20% - Акцент4 10" xfId="95"/>
    <cellStyle name="20% - Акцент4 10 2" xfId="96"/>
    <cellStyle name="20% - Акцент4 11" xfId="97"/>
    <cellStyle name="20% - Акцент4 11 2" xfId="98"/>
    <cellStyle name="20% - Акцент4 12" xfId="99"/>
    <cellStyle name="20% - Акцент4 2" xfId="100"/>
    <cellStyle name="20% - Акцент4 2 2" xfId="101"/>
    <cellStyle name="20% - Акцент4 2 3" xfId="102"/>
    <cellStyle name="20% - Акцент4 2 4" xfId="103"/>
    <cellStyle name="20% - Акцент4 2 5" xfId="104"/>
    <cellStyle name="20% - Акцент4 3" xfId="105"/>
    <cellStyle name="20% - Акцент4 3 2" xfId="106"/>
    <cellStyle name="20% - Акцент4 3 3" xfId="107"/>
    <cellStyle name="20% - Акцент4 4" xfId="108"/>
    <cellStyle name="20% - Акцент4 4 2" xfId="109"/>
    <cellStyle name="20% - Акцент4 5" xfId="110"/>
    <cellStyle name="20% - Акцент4 5 2" xfId="111"/>
    <cellStyle name="20% - Акцент4 6" xfId="112"/>
    <cellStyle name="20% - Акцент4 6 2" xfId="113"/>
    <cellStyle name="20% - Акцент4 7" xfId="114"/>
    <cellStyle name="20% - Акцент4 7 2" xfId="115"/>
    <cellStyle name="20% - Акцент4 8" xfId="116"/>
    <cellStyle name="20% - Акцент4 8 2" xfId="117"/>
    <cellStyle name="20% - Акцент4 9" xfId="118"/>
    <cellStyle name="20% - Акцент4 9 2" xfId="119"/>
    <cellStyle name="20% - Акцент5 10" xfId="120"/>
    <cellStyle name="20% - Акцент5 10 2" xfId="121"/>
    <cellStyle name="20% - Акцент5 11" xfId="122"/>
    <cellStyle name="20% - Акцент5 11 2" xfId="123"/>
    <cellStyle name="20% - Акцент5 12" xfId="124"/>
    <cellStyle name="20% - Акцент5 2" xfId="125"/>
    <cellStyle name="20% - Акцент5 2 2" xfId="126"/>
    <cellStyle name="20% - Акцент5 2 3" xfId="127"/>
    <cellStyle name="20% - Акцент5 2 4" xfId="128"/>
    <cellStyle name="20% - Акцент5 2 5" xfId="129"/>
    <cellStyle name="20% - Акцент5 3" xfId="130"/>
    <cellStyle name="20% - Акцент5 3 2" xfId="131"/>
    <cellStyle name="20% - Акцент5 3 3" xfId="132"/>
    <cellStyle name="20% - Акцент5 4" xfId="133"/>
    <cellStyle name="20% - Акцент5 4 2" xfId="134"/>
    <cellStyle name="20% - Акцент5 5" xfId="135"/>
    <cellStyle name="20% - Акцент5 5 2" xfId="136"/>
    <cellStyle name="20% - Акцент5 6" xfId="137"/>
    <cellStyle name="20% - Акцент5 6 2" xfId="138"/>
    <cellStyle name="20% - Акцент5 7" xfId="139"/>
    <cellStyle name="20% - Акцент5 7 2" xfId="140"/>
    <cellStyle name="20% - Акцент5 8" xfId="141"/>
    <cellStyle name="20% - Акцент5 8 2" xfId="142"/>
    <cellStyle name="20% - Акцент5 9" xfId="143"/>
    <cellStyle name="20% - Акцент5 9 2" xfId="144"/>
    <cellStyle name="20% - Акцент6 10" xfId="145"/>
    <cellStyle name="20% - Акцент6 10 2" xfId="146"/>
    <cellStyle name="20% - Акцент6 11" xfId="147"/>
    <cellStyle name="20% - Акцент6 11 2" xfId="148"/>
    <cellStyle name="20% - Акцент6 12" xfId="149"/>
    <cellStyle name="20% - Акцент6 2" xfId="150"/>
    <cellStyle name="20% - Акцент6 2 2" xfId="151"/>
    <cellStyle name="20% - Акцент6 2 3" xfId="152"/>
    <cellStyle name="20% - Акцент6 2 4" xfId="153"/>
    <cellStyle name="20% - Акцент6 2 5" xfId="154"/>
    <cellStyle name="20% - Акцент6 3" xfId="155"/>
    <cellStyle name="20% - Акцент6 3 2" xfId="156"/>
    <cellStyle name="20% - Акцент6 3 3" xfId="157"/>
    <cellStyle name="20% - Акцент6 4" xfId="158"/>
    <cellStyle name="20% - Акцент6 4 2" xfId="159"/>
    <cellStyle name="20% - Акцент6 5" xfId="160"/>
    <cellStyle name="20% - Акцент6 5 2" xfId="161"/>
    <cellStyle name="20% - Акцент6 6" xfId="162"/>
    <cellStyle name="20% - Акцент6 6 2" xfId="163"/>
    <cellStyle name="20% - Акцент6 7" xfId="164"/>
    <cellStyle name="20% - Акцент6 7 2" xfId="165"/>
    <cellStyle name="20% - Акцент6 8" xfId="166"/>
    <cellStyle name="20% - Акцент6 8 2" xfId="167"/>
    <cellStyle name="20% - Акцент6 9" xfId="168"/>
    <cellStyle name="20% - Акцент6 9 2" xfId="169"/>
    <cellStyle name="20% — акцент1" xfId="170"/>
    <cellStyle name="20% — акцент1 2" xfId="171"/>
    <cellStyle name="20% — акцент1 3" xfId="172"/>
    <cellStyle name="20% — акцент1 4" xfId="173"/>
    <cellStyle name="20% — акцент1 5" xfId="174"/>
    <cellStyle name="20% — акцент2" xfId="175"/>
    <cellStyle name="20% — акцент2 2" xfId="176"/>
    <cellStyle name="20% — акцент2 3" xfId="177"/>
    <cellStyle name="20% — акцент2 4" xfId="178"/>
    <cellStyle name="20% — акцент2 5" xfId="179"/>
    <cellStyle name="20% — акцент3" xfId="180"/>
    <cellStyle name="20% — акцент3 2" xfId="181"/>
    <cellStyle name="20% — акцент3 3" xfId="182"/>
    <cellStyle name="20% — акцент3 4" xfId="183"/>
    <cellStyle name="20% — акцент3 5" xfId="184"/>
    <cellStyle name="20% — акцент4" xfId="185"/>
    <cellStyle name="20% — акцент4 2" xfId="186"/>
    <cellStyle name="20% — акцент4 3" xfId="187"/>
    <cellStyle name="20% — акцент4 4" xfId="188"/>
    <cellStyle name="20% — акцент4 5" xfId="189"/>
    <cellStyle name="20% — акцент5" xfId="190"/>
    <cellStyle name="20% — акцент5 2" xfId="191"/>
    <cellStyle name="20% — акцент5 3" xfId="192"/>
    <cellStyle name="20% — акцент5 4" xfId="193"/>
    <cellStyle name="20% — акцент5 5" xfId="194"/>
    <cellStyle name="20% — акцент6" xfId="195"/>
    <cellStyle name="20% — акцент6 2" xfId="196"/>
    <cellStyle name="20% — акцент6 3" xfId="197"/>
    <cellStyle name="20% — акцент6 4" xfId="198"/>
    <cellStyle name="20% — акцент6 5" xfId="199"/>
    <cellStyle name="40% - Акцент1 10" xfId="200"/>
    <cellStyle name="40% - Акцент1 10 2" xfId="201"/>
    <cellStyle name="40% - Акцент1 11" xfId="202"/>
    <cellStyle name="40% - Акцент1 11 2" xfId="203"/>
    <cellStyle name="40% - Акцент1 12" xfId="204"/>
    <cellStyle name="40% - Акцент1 2" xfId="205"/>
    <cellStyle name="40% - Акцент1 2 2" xfId="206"/>
    <cellStyle name="40% - Акцент1 2 3" xfId="207"/>
    <cellStyle name="40% - Акцент1 2 4" xfId="208"/>
    <cellStyle name="40% - Акцент1 2 5" xfId="209"/>
    <cellStyle name="40% - Акцент1 3" xfId="210"/>
    <cellStyle name="40% - Акцент1 3 2" xfId="211"/>
    <cellStyle name="40% - Акцент1 3 3" xfId="212"/>
    <cellStyle name="40% - Акцент1 4" xfId="213"/>
    <cellStyle name="40% - Акцент1 4 2" xfId="214"/>
    <cellStyle name="40% - Акцент1 5" xfId="215"/>
    <cellStyle name="40% - Акцент1 5 2" xfId="216"/>
    <cellStyle name="40% - Акцент1 6" xfId="217"/>
    <cellStyle name="40% - Акцент1 6 2" xfId="218"/>
    <cellStyle name="40% - Акцент1 7" xfId="219"/>
    <cellStyle name="40% - Акцент1 7 2" xfId="220"/>
    <cellStyle name="40% - Акцент1 8" xfId="221"/>
    <cellStyle name="40% - Акцент1 8 2" xfId="222"/>
    <cellStyle name="40% - Акцент1 9" xfId="223"/>
    <cellStyle name="40% - Акцент1 9 2" xfId="224"/>
    <cellStyle name="40% - Акцент2 10" xfId="225"/>
    <cellStyle name="40% - Акцент2 10 2" xfId="226"/>
    <cellStyle name="40% - Акцент2 11" xfId="227"/>
    <cellStyle name="40% - Акцент2 11 2" xfId="228"/>
    <cellStyle name="40% - Акцент2 12" xfId="229"/>
    <cellStyle name="40% - Акцент2 2" xfId="230"/>
    <cellStyle name="40% - Акцент2 2 2" xfId="231"/>
    <cellStyle name="40% - Акцент2 2 3" xfId="232"/>
    <cellStyle name="40% - Акцент2 2 4" xfId="233"/>
    <cellStyle name="40% - Акцент2 2 5" xfId="234"/>
    <cellStyle name="40% - Акцент2 3" xfId="235"/>
    <cellStyle name="40% - Акцент2 3 2" xfId="236"/>
    <cellStyle name="40% - Акцент2 3 3" xfId="237"/>
    <cellStyle name="40% - Акцент2 4" xfId="238"/>
    <cellStyle name="40% - Акцент2 4 2" xfId="239"/>
    <cellStyle name="40% - Акцент2 5" xfId="240"/>
    <cellStyle name="40% - Акцент2 5 2" xfId="241"/>
    <cellStyle name="40% - Акцент2 6" xfId="242"/>
    <cellStyle name="40% - Акцент2 6 2" xfId="243"/>
    <cellStyle name="40% - Акцент2 7" xfId="244"/>
    <cellStyle name="40% - Акцент2 7 2" xfId="245"/>
    <cellStyle name="40% - Акцент2 8" xfId="246"/>
    <cellStyle name="40% - Акцент2 8 2" xfId="247"/>
    <cellStyle name="40% - Акцент2 9" xfId="248"/>
    <cellStyle name="40% - Акцент2 9 2" xfId="249"/>
    <cellStyle name="40% - Акцент3 10" xfId="250"/>
    <cellStyle name="40% - Акцент3 10 2" xfId="251"/>
    <cellStyle name="40% - Акцент3 11" xfId="252"/>
    <cellStyle name="40% - Акцент3 11 2" xfId="253"/>
    <cellStyle name="40% - Акцент3 12" xfId="254"/>
    <cellStyle name="40% - Акцент3 2" xfId="255"/>
    <cellStyle name="40% - Акцент3 2 2" xfId="256"/>
    <cellStyle name="40% - Акцент3 2 3" xfId="257"/>
    <cellStyle name="40% - Акцент3 2 4" xfId="258"/>
    <cellStyle name="40% - Акцент3 2 5" xfId="259"/>
    <cellStyle name="40% - Акцент3 3" xfId="260"/>
    <cellStyle name="40% - Акцент3 3 2" xfId="261"/>
    <cellStyle name="40% - Акцент3 3 3" xfId="262"/>
    <cellStyle name="40% - Акцент3 4" xfId="263"/>
    <cellStyle name="40% - Акцент3 4 2" xfId="264"/>
    <cellStyle name="40% - Акцент3 5" xfId="265"/>
    <cellStyle name="40% - Акцент3 5 2" xfId="266"/>
    <cellStyle name="40% - Акцент3 6" xfId="267"/>
    <cellStyle name="40% - Акцент3 6 2" xfId="268"/>
    <cellStyle name="40% - Акцент3 7" xfId="269"/>
    <cellStyle name="40% - Акцент3 7 2" xfId="270"/>
    <cellStyle name="40% - Акцент3 8" xfId="271"/>
    <cellStyle name="40% - Акцент3 8 2" xfId="272"/>
    <cellStyle name="40% - Акцент3 9" xfId="273"/>
    <cellStyle name="40% - Акцент3 9 2" xfId="274"/>
    <cellStyle name="40% - Акцент4 10" xfId="275"/>
    <cellStyle name="40% - Акцент4 10 2" xfId="276"/>
    <cellStyle name="40% - Акцент4 11" xfId="277"/>
    <cellStyle name="40% - Акцент4 11 2" xfId="278"/>
    <cellStyle name="40% - Акцент4 12" xfId="279"/>
    <cellStyle name="40% - Акцент4 2" xfId="280"/>
    <cellStyle name="40% - Акцент4 2 2" xfId="281"/>
    <cellStyle name="40% - Акцент4 2 3" xfId="282"/>
    <cellStyle name="40% - Акцент4 2 4" xfId="283"/>
    <cellStyle name="40% - Акцент4 2 5" xfId="284"/>
    <cellStyle name="40% - Акцент4 3" xfId="285"/>
    <cellStyle name="40% - Акцент4 3 2" xfId="286"/>
    <cellStyle name="40% - Акцент4 3 3" xfId="287"/>
    <cellStyle name="40% - Акцент4 4" xfId="288"/>
    <cellStyle name="40% - Акцент4 4 2" xfId="289"/>
    <cellStyle name="40% - Акцент4 5" xfId="290"/>
    <cellStyle name="40% - Акцент4 5 2" xfId="291"/>
    <cellStyle name="40% - Акцент4 6" xfId="292"/>
    <cellStyle name="40% - Акцент4 6 2" xfId="293"/>
    <cellStyle name="40% - Акцент4 7" xfId="294"/>
    <cellStyle name="40% - Акцент4 7 2" xfId="295"/>
    <cellStyle name="40% - Акцент4 8" xfId="296"/>
    <cellStyle name="40% - Акцент4 8 2" xfId="297"/>
    <cellStyle name="40% - Акцент4 9" xfId="298"/>
    <cellStyle name="40% - Акцент4 9 2" xfId="299"/>
    <cellStyle name="40% - Акцент5 10" xfId="300"/>
    <cellStyle name="40% - Акцент5 10 2" xfId="301"/>
    <cellStyle name="40% - Акцент5 11" xfId="302"/>
    <cellStyle name="40% - Акцент5 11 2" xfId="303"/>
    <cellStyle name="40% - Акцент5 12" xfId="304"/>
    <cellStyle name="40% - Акцент5 2" xfId="305"/>
    <cellStyle name="40% - Акцент5 2 2" xfId="306"/>
    <cellStyle name="40% - Акцент5 2 3" xfId="307"/>
    <cellStyle name="40% - Акцент5 2 4" xfId="308"/>
    <cellStyle name="40% - Акцент5 2 5" xfId="309"/>
    <cellStyle name="40% - Акцент5 3" xfId="310"/>
    <cellStyle name="40% - Акцент5 3 2" xfId="311"/>
    <cellStyle name="40% - Акцент5 3 3" xfId="312"/>
    <cellStyle name="40% - Акцент5 4" xfId="313"/>
    <cellStyle name="40% - Акцент5 4 2" xfId="314"/>
    <cellStyle name="40% - Акцент5 5" xfId="315"/>
    <cellStyle name="40% - Акцент5 5 2" xfId="316"/>
    <cellStyle name="40% - Акцент5 6" xfId="317"/>
    <cellStyle name="40% - Акцент5 6 2" xfId="318"/>
    <cellStyle name="40% - Акцент5 7" xfId="319"/>
    <cellStyle name="40% - Акцент5 7 2" xfId="320"/>
    <cellStyle name="40% - Акцент5 8" xfId="321"/>
    <cellStyle name="40% - Акцент5 8 2" xfId="322"/>
    <cellStyle name="40% - Акцент5 9" xfId="323"/>
    <cellStyle name="40% - Акцент5 9 2" xfId="324"/>
    <cellStyle name="40% - Акцент6 10" xfId="325"/>
    <cellStyle name="40% - Акцент6 10 2" xfId="326"/>
    <cellStyle name="40% - Акцент6 11" xfId="327"/>
    <cellStyle name="40% - Акцент6 11 2" xfId="328"/>
    <cellStyle name="40% - Акцент6 12" xfId="329"/>
    <cellStyle name="40% - Акцент6 2" xfId="330"/>
    <cellStyle name="40% - Акцент6 2 2" xfId="331"/>
    <cellStyle name="40% - Акцент6 2 3" xfId="332"/>
    <cellStyle name="40% - Акцент6 2 4" xfId="333"/>
    <cellStyle name="40% - Акцент6 2 5" xfId="334"/>
    <cellStyle name="40% - Акцент6 3" xfId="335"/>
    <cellStyle name="40% - Акцент6 3 2" xfId="336"/>
    <cellStyle name="40% - Акцент6 3 3" xfId="337"/>
    <cellStyle name="40% - Акцент6 4" xfId="338"/>
    <cellStyle name="40% - Акцент6 4 2" xfId="339"/>
    <cellStyle name="40% - Акцент6 5" xfId="340"/>
    <cellStyle name="40% - Акцент6 5 2" xfId="341"/>
    <cellStyle name="40% - Акцент6 6" xfId="342"/>
    <cellStyle name="40% - Акцент6 6 2" xfId="343"/>
    <cellStyle name="40% - Акцент6 7" xfId="344"/>
    <cellStyle name="40% - Акцент6 7 2" xfId="345"/>
    <cellStyle name="40% - Акцент6 8" xfId="346"/>
    <cellStyle name="40% - Акцент6 8 2" xfId="347"/>
    <cellStyle name="40% - Акцент6 9" xfId="348"/>
    <cellStyle name="40% - Акцент6 9 2" xfId="349"/>
    <cellStyle name="40% — акцент1" xfId="350"/>
    <cellStyle name="40% — акцент1 2" xfId="351"/>
    <cellStyle name="40% — акцент1 3" xfId="352"/>
    <cellStyle name="40% — акцент1 4" xfId="353"/>
    <cellStyle name="40% — акцент1 5" xfId="354"/>
    <cellStyle name="40% — акцент2" xfId="355"/>
    <cellStyle name="40% — акцент2 2" xfId="356"/>
    <cellStyle name="40% — акцент2 3" xfId="357"/>
    <cellStyle name="40% — акцент2 4" xfId="358"/>
    <cellStyle name="40% — акцент2 5" xfId="359"/>
    <cellStyle name="40% — акцент3" xfId="360"/>
    <cellStyle name="40% — акцент3 2" xfId="361"/>
    <cellStyle name="40% — акцент3 3" xfId="362"/>
    <cellStyle name="40% — акцент3 4" xfId="363"/>
    <cellStyle name="40% — акцент3 5" xfId="364"/>
    <cellStyle name="40% — акцент4" xfId="365"/>
    <cellStyle name="40% — акцент4 2" xfId="366"/>
    <cellStyle name="40% — акцент4 3" xfId="367"/>
    <cellStyle name="40% — акцент4 4" xfId="368"/>
    <cellStyle name="40% — акцент4 5" xfId="369"/>
    <cellStyle name="40% — акцент5" xfId="370"/>
    <cellStyle name="40% — акцент5 2" xfId="371"/>
    <cellStyle name="40% — акцент5 3" xfId="372"/>
    <cellStyle name="40% — акцент5 4" xfId="373"/>
    <cellStyle name="40% — акцент5 5" xfId="374"/>
    <cellStyle name="40% — акцент6" xfId="375"/>
    <cellStyle name="40% — акцент6 2" xfId="376"/>
    <cellStyle name="40% — акцент6 3" xfId="377"/>
    <cellStyle name="40% — акцент6 4" xfId="378"/>
    <cellStyle name="40% — акцент6 5" xfId="379"/>
    <cellStyle name="60% - Акцент1 10" xfId="380"/>
    <cellStyle name="60% - Акцент1 11" xfId="381"/>
    <cellStyle name="60% - Акцент1 12" xfId="382"/>
    <cellStyle name="60% - Акцент1 2" xfId="383"/>
    <cellStyle name="60% - Акцент1 3" xfId="384"/>
    <cellStyle name="60% - Акцент1 4" xfId="385"/>
    <cellStyle name="60% - Акцент1 5" xfId="386"/>
    <cellStyle name="60% - Акцент1 6" xfId="387"/>
    <cellStyle name="60% - Акцент1 7" xfId="388"/>
    <cellStyle name="60% - Акцент1 8" xfId="389"/>
    <cellStyle name="60% - Акцент1 9" xfId="390"/>
    <cellStyle name="60% - Акцент2 10" xfId="391"/>
    <cellStyle name="60% - Акцент2 11" xfId="392"/>
    <cellStyle name="60% - Акцент2 12" xfId="393"/>
    <cellStyle name="60% - Акцент2 2" xfId="394"/>
    <cellStyle name="60% - Акцент2 3" xfId="395"/>
    <cellStyle name="60% - Акцент2 4" xfId="396"/>
    <cellStyle name="60% - Акцент2 5" xfId="397"/>
    <cellStyle name="60% - Акцент2 6" xfId="398"/>
    <cellStyle name="60% - Акцент2 7" xfId="399"/>
    <cellStyle name="60% - Акцент2 8" xfId="400"/>
    <cellStyle name="60% - Акцент2 9" xfId="401"/>
    <cellStyle name="60% - Акцент3 10" xfId="402"/>
    <cellStyle name="60% - Акцент3 11" xfId="403"/>
    <cellStyle name="60% - Акцент3 12" xfId="404"/>
    <cellStyle name="60% - Акцент3 2" xfId="405"/>
    <cellStyle name="60% - Акцент3 3" xfId="406"/>
    <cellStyle name="60% - Акцент3 4" xfId="407"/>
    <cellStyle name="60% - Акцент3 5" xfId="408"/>
    <cellStyle name="60% - Акцент3 6" xfId="409"/>
    <cellStyle name="60% - Акцент3 7" xfId="410"/>
    <cellStyle name="60% - Акцент3 8" xfId="411"/>
    <cellStyle name="60% - Акцент3 9" xfId="412"/>
    <cellStyle name="60% - Акцент4 10" xfId="413"/>
    <cellStyle name="60% - Акцент4 11" xfId="414"/>
    <cellStyle name="60% - Акцент4 12" xfId="415"/>
    <cellStyle name="60% - Акцент4 2" xfId="416"/>
    <cellStyle name="60% - Акцент4 3" xfId="417"/>
    <cellStyle name="60% - Акцент4 4" xfId="418"/>
    <cellStyle name="60% - Акцент4 5" xfId="419"/>
    <cellStyle name="60% - Акцент4 6" xfId="420"/>
    <cellStyle name="60% - Акцент4 7" xfId="421"/>
    <cellStyle name="60% - Акцент4 8" xfId="422"/>
    <cellStyle name="60% - Акцент4 9" xfId="423"/>
    <cellStyle name="60% - Акцент5 10" xfId="424"/>
    <cellStyle name="60% - Акцент5 11" xfId="425"/>
    <cellStyle name="60% - Акцент5 12" xfId="426"/>
    <cellStyle name="60% - Акцент5 2" xfId="427"/>
    <cellStyle name="60% - Акцент5 3" xfId="428"/>
    <cellStyle name="60% - Акцент5 4" xfId="429"/>
    <cellStyle name="60% - Акцент5 5" xfId="430"/>
    <cellStyle name="60% - Акцент5 6" xfId="431"/>
    <cellStyle name="60% - Акцент5 7" xfId="432"/>
    <cellStyle name="60% - Акцент5 8" xfId="433"/>
    <cellStyle name="60% - Акцент5 9" xfId="434"/>
    <cellStyle name="60% - Акцент6 10" xfId="435"/>
    <cellStyle name="60% - Акцент6 11" xfId="436"/>
    <cellStyle name="60% - Акцент6 12" xfId="437"/>
    <cellStyle name="60% - Акцент6 2" xfId="438"/>
    <cellStyle name="60% - Акцент6 3" xfId="439"/>
    <cellStyle name="60% - Акцент6 4" xfId="440"/>
    <cellStyle name="60% - Акцент6 5" xfId="441"/>
    <cellStyle name="60% - Акцент6 6" xfId="442"/>
    <cellStyle name="60% - Акцент6 7" xfId="443"/>
    <cellStyle name="60% - Акцент6 8" xfId="444"/>
    <cellStyle name="60% - Акцент6 9" xfId="445"/>
    <cellStyle name="60% — акцент1" xfId="446"/>
    <cellStyle name="60% — акцент2" xfId="447"/>
    <cellStyle name="60% — акцент3" xfId="448"/>
    <cellStyle name="60% — акцент4" xfId="449"/>
    <cellStyle name="60% — акцент5" xfId="450"/>
    <cellStyle name="60% — акцент6" xfId="451"/>
    <cellStyle name="Normal" xfId="452"/>
    <cellStyle name="styleTableBody" xfId="453"/>
    <cellStyle name="tableHeaderStyle" xfId="454"/>
    <cellStyle name="TableStyleLight1" xfId="455"/>
    <cellStyle name="TableStyleLight1 2" xfId="456"/>
    <cellStyle name="TableStyleLight1 3" xfId="457"/>
    <cellStyle name="Акцент1 2" xfId="458"/>
    <cellStyle name="Акцент1 2 2" xfId="459"/>
    <cellStyle name="Акцент1 2 2 2" xfId="460"/>
    <cellStyle name="Акцент1 2 3" xfId="461"/>
    <cellStyle name="Акцент1 2 4" xfId="462"/>
    <cellStyle name="Акцент1 2 5" xfId="463"/>
    <cellStyle name="Акцент1 2 6" xfId="464"/>
    <cellStyle name="Акцент1 3" xfId="465"/>
    <cellStyle name="Акцент1 4" xfId="466"/>
    <cellStyle name="Акцент1 5" xfId="467"/>
    <cellStyle name="Акцент2 2" xfId="468"/>
    <cellStyle name="Акцент2 2 2" xfId="469"/>
    <cellStyle name="Акцент2 2 3" xfId="470"/>
    <cellStyle name="Акцент2 2 4" xfId="471"/>
    <cellStyle name="Акцент2 3" xfId="472"/>
    <cellStyle name="Акцент2 4" xfId="473"/>
    <cellStyle name="Акцент3 2" xfId="474"/>
    <cellStyle name="Акцент3 2 2" xfId="475"/>
    <cellStyle name="Акцент3 3" xfId="476"/>
    <cellStyle name="Акцент3 4" xfId="477"/>
    <cellStyle name="Акцент4 2" xfId="478"/>
    <cellStyle name="Акцент4 2 2" xfId="479"/>
    <cellStyle name="Акцент4 3" xfId="480"/>
    <cellStyle name="Акцент4 4" xfId="481"/>
    <cellStyle name="Акцент5 2" xfId="482"/>
    <cellStyle name="Акцент5 2 2" xfId="483"/>
    <cellStyle name="Акцент5 2 3" xfId="484"/>
    <cellStyle name="Акцент5 2 4" xfId="485"/>
    <cellStyle name="Акцент5 3" xfId="486"/>
    <cellStyle name="Акцент5 4" xfId="487"/>
    <cellStyle name="Акцент6 2" xfId="488"/>
    <cellStyle name="Акцент6 2 2" xfId="489"/>
    <cellStyle name="Акцент6 3" xfId="490"/>
    <cellStyle name="Акцент6 4" xfId="491"/>
    <cellStyle name="Ввод  2" xfId="492"/>
    <cellStyle name="Ввод  2 2" xfId="493"/>
    <cellStyle name="Ввод  3" xfId="494"/>
    <cellStyle name="Ввод  4" xfId="495"/>
    <cellStyle name="Вывод 2" xfId="496"/>
    <cellStyle name="Вывод 2 2" xfId="497"/>
    <cellStyle name="Вывод 3" xfId="498"/>
    <cellStyle name="Вывод 4" xfId="499"/>
    <cellStyle name="Вычисление 2" xfId="500"/>
    <cellStyle name="Вычисление 2 2" xfId="501"/>
    <cellStyle name="Вычисление 3" xfId="502"/>
    <cellStyle name="Вычисление 4" xfId="503"/>
    <cellStyle name="Гиперссылка 2" xfId="504"/>
    <cellStyle name="Гиперссылка 2 2" xfId="505"/>
    <cellStyle name="Гиперссылка 2 2 2" xfId="506"/>
    <cellStyle name="Гиперссылка 2 2 2 2" xfId="507"/>
    <cellStyle name="Гиперссылка 2 2 3" xfId="508"/>
    <cellStyle name="Гиперссылка 2 2 4" xfId="509"/>
    <cellStyle name="Гиперссылка 2 2 5" xfId="510"/>
    <cellStyle name="Гиперссылка 2 3" xfId="511"/>
    <cellStyle name="Гиперссылка 2 3 2" xfId="512"/>
    <cellStyle name="Гиперссылка 2 3 3" xfId="513"/>
    <cellStyle name="Гиперссылка 2 3 4" xfId="514"/>
    <cellStyle name="Гиперссылка 2 4" xfId="515"/>
    <cellStyle name="Гиперссылка 2 5" xfId="516"/>
    <cellStyle name="Гиперссылка 2 6" xfId="517"/>
    <cellStyle name="Гиперссылка 2 7" xfId="518"/>
    <cellStyle name="Гиперссылка 2 8" xfId="519"/>
    <cellStyle name="Гиперссылка 2 9" xfId="520"/>
    <cellStyle name="Гиперссылка 3" xfId="521"/>
    <cellStyle name="Гиперссылка 3 2" xfId="522"/>
    <cellStyle name="Гиперссылка 3 2 2" xfId="523"/>
    <cellStyle name="Гиперссылка 3 2 3" xfId="524"/>
    <cellStyle name="Гиперссылка 3 3" xfId="525"/>
    <cellStyle name="Гиперссылка 3 4" xfId="526"/>
    <cellStyle name="Гиперссылка 4" xfId="527"/>
    <cellStyle name="Гиперссылка 4 2" xfId="528"/>
    <cellStyle name="Гиперссылка 4 3" xfId="529"/>
    <cellStyle name="Гиперссылка 5" xfId="530"/>
    <cellStyle name="Денежный 2" xfId="531"/>
    <cellStyle name="Денежный 2 2" xfId="532"/>
    <cellStyle name="Заголовок 1 2" xfId="533"/>
    <cellStyle name="Заголовок 1 2 2" xfId="534"/>
    <cellStyle name="Заголовок 1 3" xfId="535"/>
    <cellStyle name="Заголовок 1 4" xfId="536"/>
    <cellStyle name="Заголовок 2 2" xfId="537"/>
    <cellStyle name="Заголовок 2 2 2" xfId="538"/>
    <cellStyle name="Заголовок 2 3" xfId="539"/>
    <cellStyle name="Заголовок 2 4" xfId="540"/>
    <cellStyle name="Заголовок 3 2" xfId="541"/>
    <cellStyle name="Заголовок 3 2 2" xfId="542"/>
    <cellStyle name="Заголовок 3 3" xfId="543"/>
    <cellStyle name="Заголовок 3 4" xfId="544"/>
    <cellStyle name="Заголовок 4 2" xfId="545"/>
    <cellStyle name="Заголовок 4 2 2" xfId="546"/>
    <cellStyle name="Заголовок 4 3" xfId="547"/>
    <cellStyle name="Заголовок 4 4" xfId="548"/>
    <cellStyle name="Итог 2" xfId="549"/>
    <cellStyle name="Итог 2 2" xfId="550"/>
    <cellStyle name="Итог 3" xfId="551"/>
    <cellStyle name="Итог 4" xfId="552"/>
    <cellStyle name="Контрольная ячейка 2" xfId="553"/>
    <cellStyle name="Контрольная ячейка 2 2" xfId="554"/>
    <cellStyle name="Контрольная ячейка 3" xfId="555"/>
    <cellStyle name="Контрольная ячейка 4" xfId="556"/>
    <cellStyle name="Название 2" xfId="557"/>
    <cellStyle name="Название 2 2" xfId="558"/>
    <cellStyle name="Название 3" xfId="559"/>
    <cellStyle name="Название 4" xfId="560"/>
    <cellStyle name="Нейтральный 2" xfId="561"/>
    <cellStyle name="Нейтральный 2 2" xfId="562"/>
    <cellStyle name="Нейтральный 2 2 2" xfId="563"/>
    <cellStyle name="Нейтральный 2 3" xfId="564"/>
    <cellStyle name="Нейтральный 3" xfId="565"/>
    <cellStyle name="Нейтральный 4" xfId="566"/>
    <cellStyle name="Обычный 10" xfId="567"/>
    <cellStyle name="Обычный 10 2" xfId="568"/>
    <cellStyle name="Обычный 11" xfId="569"/>
    <cellStyle name="Обычный 11 2" xfId="570"/>
    <cellStyle name="Обычный 11 3" xfId="571"/>
    <cellStyle name="Обычный 12" xfId="572"/>
    <cellStyle name="Обычный 12 2" xfId="573"/>
    <cellStyle name="Обычный 13" xfId="574"/>
    <cellStyle name="Обычный 14" xfId="575"/>
    <cellStyle name="Обычный 15" xfId="576"/>
    <cellStyle name="Обычный 15 2" xfId="577"/>
    <cellStyle name="Обычный 2" xfId="578"/>
    <cellStyle name="Обычный 2 10" xfId="579"/>
    <cellStyle name="Обычный 2 10 2" xfId="580"/>
    <cellStyle name="Обычный 2 10 3" xfId="581"/>
    <cellStyle name="Обычный 2 10 4" xfId="582"/>
    <cellStyle name="Обычный 2 10 5" xfId="583"/>
    <cellStyle name="Обычный 2 11" xfId="584"/>
    <cellStyle name="Обычный 2 11 2" xfId="585"/>
    <cellStyle name="Обычный 2 11 3" xfId="586"/>
    <cellStyle name="Обычный 2 11 4" xfId="587"/>
    <cellStyle name="Обычный 2 11 5" xfId="588"/>
    <cellStyle name="Обычный 2 12" xfId="589"/>
    <cellStyle name="Обычный 2 12 2" xfId="590"/>
    <cellStyle name="Обычный 2 12 3" xfId="591"/>
    <cellStyle name="Обычный 2 12 4" xfId="592"/>
    <cellStyle name="Обычный 2 13" xfId="593"/>
    <cellStyle name="Обычный 2 14" xfId="594"/>
    <cellStyle name="Обычный 2 15" xfId="595"/>
    <cellStyle name="Обычный 2 16" xfId="596"/>
    <cellStyle name="Обычный 2 17" xfId="597"/>
    <cellStyle name="Обычный 2 18" xfId="598"/>
    <cellStyle name="Обычный 2 19" xfId="599"/>
    <cellStyle name="Обычный 2 2" xfId="600"/>
    <cellStyle name="Обычный 2 2 2" xfId="601"/>
    <cellStyle name="Обычный 2 2 2 2" xfId="602"/>
    <cellStyle name="Обычный 2 2 2 2 2" xfId="603"/>
    <cellStyle name="Обычный 2 2 2 3" xfId="604"/>
    <cellStyle name="Обычный 2 2 2 4" xfId="605"/>
    <cellStyle name="Обычный 2 2 2 5" xfId="606"/>
    <cellStyle name="Обычный 2 2 3" xfId="607"/>
    <cellStyle name="Обычный 2 2 3 2" xfId="608"/>
    <cellStyle name="Обычный 2 2 3 3" xfId="609"/>
    <cellStyle name="Обычный 2 2 3 4" xfId="610"/>
    <cellStyle name="Обычный 2 2 3 5" xfId="611"/>
    <cellStyle name="Обычный 2 2 4" xfId="612"/>
    <cellStyle name="Обычный 2 2 4 2" xfId="613"/>
    <cellStyle name="Обычный 2 2 4 3" xfId="614"/>
    <cellStyle name="Обычный 2 2 4 4" xfId="615"/>
    <cellStyle name="Обычный 2 2 5" xfId="616"/>
    <cellStyle name="Обычный 2 2 5 2" xfId="617"/>
    <cellStyle name="Обычный 2 2 6" xfId="618"/>
    <cellStyle name="Обычный 2 2 7" xfId="619"/>
    <cellStyle name="Обычный 2 2 8" xfId="620"/>
    <cellStyle name="Обычный 2 20" xfId="621"/>
    <cellStyle name="Обычный 2 21" xfId="622"/>
    <cellStyle name="Обычный 2 22" xfId="623"/>
    <cellStyle name="Обычный 2 22 2" xfId="624"/>
    <cellStyle name="Обычный 2 22 3" xfId="625"/>
    <cellStyle name="Обычный 2 22 4" xfId="626"/>
    <cellStyle name="Обычный 2 23" xfId="627"/>
    <cellStyle name="Обычный 2 24" xfId="628"/>
    <cellStyle name="Обычный 2 25" xfId="629"/>
    <cellStyle name="Обычный 2 26" xfId="630"/>
    <cellStyle name="Обычный 2 27" xfId="631"/>
    <cellStyle name="Обычный 2 28" xfId="632"/>
    <cellStyle name="Обычный 2 29" xfId="633"/>
    <cellStyle name="Обычный 2 3" xfId="634"/>
    <cellStyle name="Обычный 2 3 2" xfId="635"/>
    <cellStyle name="Обычный 2 3 2 2" xfId="636"/>
    <cellStyle name="Обычный 2 3 2 3" xfId="637"/>
    <cellStyle name="Обычный 2 3 2 4" xfId="638"/>
    <cellStyle name="Обычный 2 3 2 5" xfId="639"/>
    <cellStyle name="Обычный 2 3 3" xfId="640"/>
    <cellStyle name="Обычный 2 3 3 2" xfId="641"/>
    <cellStyle name="Обычный 2 3 3 3" xfId="642"/>
    <cellStyle name="Обычный 2 3 4" xfId="643"/>
    <cellStyle name="Обычный 2 3 4 2" xfId="644"/>
    <cellStyle name="Обычный 2 3 5" xfId="645"/>
    <cellStyle name="Обычный 2 3 6" xfId="646"/>
    <cellStyle name="Обычный 2 3 7" xfId="647"/>
    <cellStyle name="Обычный 2 30" xfId="648"/>
    <cellStyle name="Обычный 2 31" xfId="649"/>
    <cellStyle name="Обычный 2 32" xfId="650"/>
    <cellStyle name="Обычный 2 4" xfId="651"/>
    <cellStyle name="Обычный 2 4 2" xfId="652"/>
    <cellStyle name="Обычный 2 4 3" xfId="653"/>
    <cellStyle name="Обычный 2 4 3 2" xfId="654"/>
    <cellStyle name="Обычный 2 4 3 3" xfId="655"/>
    <cellStyle name="Обычный 2 4 4" xfId="656"/>
    <cellStyle name="Обычный 2 4 5" xfId="657"/>
    <cellStyle name="Обычный 2 4 6" xfId="658"/>
    <cellStyle name="Обычный 2 5" xfId="659"/>
    <cellStyle name="Обычный 2 5 2" xfId="660"/>
    <cellStyle name="Обычный 2 5 3" xfId="661"/>
    <cellStyle name="Обычный 2 5 4" xfId="662"/>
    <cellStyle name="Обычный 2 5 5" xfId="663"/>
    <cellStyle name="Обычный 2 5 6" xfId="664"/>
    <cellStyle name="Обычный 2 5 7" xfId="665"/>
    <cellStyle name="Обычный 2 6" xfId="666"/>
    <cellStyle name="Обычный 2 6 2" xfId="667"/>
    <cellStyle name="Обычный 2 6 3" xfId="668"/>
    <cellStyle name="Обычный 2 6 4" xfId="669"/>
    <cellStyle name="Обычный 2 6 5" xfId="670"/>
    <cellStyle name="Обычный 2 7" xfId="671"/>
    <cellStyle name="Обычный 2 7 2" xfId="672"/>
    <cellStyle name="Обычный 2 7 2 2" xfId="673"/>
    <cellStyle name="Обычный 2 7 2 3" xfId="674"/>
    <cellStyle name="Обычный 2 7 3" xfId="675"/>
    <cellStyle name="Обычный 2 7 4" xfId="676"/>
    <cellStyle name="Обычный 2 7 5" xfId="677"/>
    <cellStyle name="Обычный 2 8" xfId="678"/>
    <cellStyle name="Обычный 2 8 2" xfId="679"/>
    <cellStyle name="Обычный 2 8 2 2" xfId="680"/>
    <cellStyle name="Обычный 2 8 2 3" xfId="681"/>
    <cellStyle name="Обычный 2 8 3" xfId="682"/>
    <cellStyle name="Обычный 2 8 4" xfId="683"/>
    <cellStyle name="Обычный 2 8 5" xfId="684"/>
    <cellStyle name="Обычный 2 9" xfId="685"/>
    <cellStyle name="Обычный 2 9 2" xfId="686"/>
    <cellStyle name="Обычный 2 9 3" xfId="687"/>
    <cellStyle name="Обычный 2 9 4" xfId="688"/>
    <cellStyle name="Обычный 2 9 5" xfId="689"/>
    <cellStyle name="Обычный 2_11юр.н" xfId="690"/>
    <cellStyle name="Обычный 3" xfId="691"/>
    <cellStyle name="Обычный 3 10" xfId="692"/>
    <cellStyle name="Обычный 3 10 2" xfId="693"/>
    <cellStyle name="Обычный 3 11" xfId="694"/>
    <cellStyle name="Обычный 3 11 2" xfId="695"/>
    <cellStyle name="Обычный 3 12" xfId="696"/>
    <cellStyle name="Обычный 3 2" xfId="697"/>
    <cellStyle name="Обычный 3 2 2" xfId="698"/>
    <cellStyle name="Обычный 3 2 2 2" xfId="699"/>
    <cellStyle name="Обычный 3 2 3" xfId="700"/>
    <cellStyle name="Обычный 3 2 3 2" xfId="701"/>
    <cellStyle name="Обычный 3 2 3 3" xfId="702"/>
    <cellStyle name="Обычный 3 2 3 4" xfId="703"/>
    <cellStyle name="Обычный 3 2 4" xfId="704"/>
    <cellStyle name="Обычный 3 2 4 2" xfId="705"/>
    <cellStyle name="Обычный 3 2 5" xfId="706"/>
    <cellStyle name="Обычный 3 2 6" xfId="707"/>
    <cellStyle name="Обычный 3 2 7" xfId="708"/>
    <cellStyle name="Обычный 3 2 8" xfId="709"/>
    <cellStyle name="Обычный 3 3" xfId="710"/>
    <cellStyle name="Обычный 3 3 2" xfId="711"/>
    <cellStyle name="Обычный 3 3 3" xfId="712"/>
    <cellStyle name="Обычный 3 3 4" xfId="713"/>
    <cellStyle name="Обычный 3 3 5" xfId="714"/>
    <cellStyle name="Обычный 3 3 6" xfId="715"/>
    <cellStyle name="Обычный 3 4" xfId="716"/>
    <cellStyle name="Обычный 3 4 2" xfId="717"/>
    <cellStyle name="Обычный 3 4 3" xfId="718"/>
    <cellStyle name="Обычный 3 4 4" xfId="719"/>
    <cellStyle name="Обычный 3 4 5" xfId="720"/>
    <cellStyle name="Обычный 3 5" xfId="721"/>
    <cellStyle name="Обычный 3 5 2" xfId="722"/>
    <cellStyle name="Обычный 3 5 3" xfId="723"/>
    <cellStyle name="Обычный 3 5 4" xfId="724"/>
    <cellStyle name="Обычный 3 6" xfId="725"/>
    <cellStyle name="Обычный 3 6 2" xfId="726"/>
    <cellStyle name="Обычный 3 6 3" xfId="727"/>
    <cellStyle name="Обычный 3 6 4" xfId="728"/>
    <cellStyle name="Обычный 3 7" xfId="729"/>
    <cellStyle name="Обычный 3 7 2" xfId="730"/>
    <cellStyle name="Обычный 3 8" xfId="731"/>
    <cellStyle name="Обычный 3 8 2" xfId="732"/>
    <cellStyle name="Обычный 3 9" xfId="733"/>
    <cellStyle name="Обычный 3 9 2" xfId="734"/>
    <cellStyle name="Обычный 4" xfId="735"/>
    <cellStyle name="Обычный 4 10" xfId="736"/>
    <cellStyle name="Обычный 4 2" xfId="737"/>
    <cellStyle name="Обычный 4 2 2" xfId="738"/>
    <cellStyle name="Обычный 4 2 3" xfId="739"/>
    <cellStyle name="Обычный 4 2 4" xfId="740"/>
    <cellStyle name="Обычный 4 2 5" xfId="741"/>
    <cellStyle name="Обычный 4 3" xfId="742"/>
    <cellStyle name="Обычный 4 3 2" xfId="743"/>
    <cellStyle name="Обычный 4 3 3" xfId="744"/>
    <cellStyle name="Обычный 4 3 4" xfId="745"/>
    <cellStyle name="Обычный 4 4" xfId="746"/>
    <cellStyle name="Обычный 4 4 2" xfId="747"/>
    <cellStyle name="Обычный 4 4 3" xfId="748"/>
    <cellStyle name="Обычный 4 5" xfId="749"/>
    <cellStyle name="Обычный 4 5 2" xfId="750"/>
    <cellStyle name="Обычный 4 5 3" xfId="751"/>
    <cellStyle name="Обычный 4 5 4" xfId="752"/>
    <cellStyle name="Обычный 4 6" xfId="753"/>
    <cellStyle name="Обычный 4 6 2" xfId="754"/>
    <cellStyle name="Обычный 4 6 3" xfId="755"/>
    <cellStyle name="Обычный 4 7" xfId="756"/>
    <cellStyle name="Обычный 4 8" xfId="757"/>
    <cellStyle name="Обычный 4 8 2" xfId="758"/>
    <cellStyle name="Обычный 4 9" xfId="759"/>
    <cellStyle name="Обычный 5" xfId="760"/>
    <cellStyle name="Обычный 5 2" xfId="761"/>
    <cellStyle name="Обычный 5 2 2" xfId="762"/>
    <cellStyle name="Обычный 5 2 3" xfId="763"/>
    <cellStyle name="Обычный 5 2 4" xfId="764"/>
    <cellStyle name="Обычный 5 2 5" xfId="765"/>
    <cellStyle name="Обычный 5 2 6" xfId="766"/>
    <cellStyle name="Обычный 5 3" xfId="767"/>
    <cellStyle name="Обычный 5 3 2" xfId="768"/>
    <cellStyle name="Обычный 5 3 3" xfId="769"/>
    <cellStyle name="Обычный 5 3 4" xfId="770"/>
    <cellStyle name="Обычный 5 3 5" xfId="771"/>
    <cellStyle name="Обычный 5 4" xfId="772"/>
    <cellStyle name="Обычный 5 4 2" xfId="773"/>
    <cellStyle name="Обычный 5 4 3" xfId="774"/>
    <cellStyle name="Обычный 5 4 4" xfId="775"/>
    <cellStyle name="Обычный 5 4 5" xfId="776"/>
    <cellStyle name="Обычный 5 5" xfId="777"/>
    <cellStyle name="Обычный 5 5 2" xfId="778"/>
    <cellStyle name="Обычный 5 6" xfId="779"/>
    <cellStyle name="Обычный 5 6 2" xfId="780"/>
    <cellStyle name="Обычный 5 7" xfId="781"/>
    <cellStyle name="Обычный 5 7 2" xfId="782"/>
    <cellStyle name="Обычный 5 8" xfId="783"/>
    <cellStyle name="Обычный 5 9" xfId="784"/>
    <cellStyle name="Обычный 6" xfId="785"/>
    <cellStyle name="Обычный 6 2" xfId="786"/>
    <cellStyle name="Обычный 6 2 2" xfId="787"/>
    <cellStyle name="Обычный 6 2 3" xfId="788"/>
    <cellStyle name="Обычный 6 3" xfId="789"/>
    <cellStyle name="Обычный 6 4" xfId="790"/>
    <cellStyle name="Обычный 6 5" xfId="791"/>
    <cellStyle name="Обычный 6 6" xfId="792"/>
    <cellStyle name="Обычный 6 7" xfId="793"/>
    <cellStyle name="Обычный 6 8" xfId="794"/>
    <cellStyle name="Обычный 6 9" xfId="795"/>
    <cellStyle name="Обычный 7" xfId="796"/>
    <cellStyle name="Обычный 7 2" xfId="797"/>
    <cellStyle name="Обычный 7 2 2" xfId="798"/>
    <cellStyle name="Обычный 7 2 3" xfId="799"/>
    <cellStyle name="Обычный 7 3" xfId="800"/>
    <cellStyle name="Обычный 7 4" xfId="801"/>
    <cellStyle name="Обычный 7 5" xfId="802"/>
    <cellStyle name="Обычный 7 6" xfId="803"/>
    <cellStyle name="Обычный 7 7" xfId="804"/>
    <cellStyle name="Обычный 8" xfId="805"/>
    <cellStyle name="Обычный 8 2" xfId="806"/>
    <cellStyle name="Обычный 8 2 2" xfId="807"/>
    <cellStyle name="Обычный 8 3" xfId="808"/>
    <cellStyle name="Обычный 8 4" xfId="809"/>
    <cellStyle name="Обычный 8 5" xfId="810"/>
    <cellStyle name="Обычный 9" xfId="811"/>
    <cellStyle name="Обычный 9 2" xfId="812"/>
    <cellStyle name="Плохой 2" xfId="813"/>
    <cellStyle name="Плохой 2 2" xfId="814"/>
    <cellStyle name="Плохой 3" xfId="815"/>
    <cellStyle name="Плохой 4" xfId="816"/>
    <cellStyle name="Пояснение 2" xfId="817"/>
    <cellStyle name="Пояснение 3" xfId="818"/>
    <cellStyle name="Пояснение 4" xfId="819"/>
    <cellStyle name="Примечание 2" xfId="820"/>
    <cellStyle name="Примечание 2 2" xfId="821"/>
    <cellStyle name="Примечание 2 3" xfId="822"/>
    <cellStyle name="Примечание 2 4" xfId="823"/>
    <cellStyle name="Примечание 3" xfId="824"/>
    <cellStyle name="Примечание 4" xfId="825"/>
    <cellStyle name="Процентный 2" xfId="826"/>
    <cellStyle name="Связанная ячейка 2" xfId="827"/>
    <cellStyle name="Связанная ячейка 2 2" xfId="828"/>
    <cellStyle name="Связанная ячейка 3" xfId="829"/>
    <cellStyle name="Связанная ячейка 4" xfId="830"/>
    <cellStyle name="Текст" xfId="831"/>
    <cellStyle name="Текст 2" xfId="832"/>
    <cellStyle name="Текст предупреждения 2" xfId="833"/>
    <cellStyle name="Текст предупреждения 2 2" xfId="834"/>
    <cellStyle name="Текст предупреждения 3" xfId="835"/>
    <cellStyle name="Текст предупреждения 4" xfId="836"/>
    <cellStyle name="Финансовый 2" xfId="837"/>
    <cellStyle name="Финансовый 2 10" xfId="838"/>
    <cellStyle name="Финансовый 2 11" xfId="839"/>
    <cellStyle name="Финансовый 2 12" xfId="840"/>
    <cellStyle name="Финансовый 2 12 2" xfId="841"/>
    <cellStyle name="Финансовый 2 13" xfId="842"/>
    <cellStyle name="Финансовый 2 14" xfId="843"/>
    <cellStyle name="Финансовый 2 2" xfId="844"/>
    <cellStyle name="Финансовый 2 2 2" xfId="845"/>
    <cellStyle name="Финансовый 2 2 3" xfId="846"/>
    <cellStyle name="Финансовый 2 2 4" xfId="847"/>
    <cellStyle name="Финансовый 2 2 5" xfId="848"/>
    <cellStyle name="Финансовый 2 3" xfId="849"/>
    <cellStyle name="Финансовый 2 3 2" xfId="850"/>
    <cellStyle name="Финансовый 2 3 3" xfId="851"/>
    <cellStyle name="Финансовый 2 3 4" xfId="852"/>
    <cellStyle name="Финансовый 2 4" xfId="853"/>
    <cellStyle name="Финансовый 2 4 2" xfId="854"/>
    <cellStyle name="Финансовый 2 4 3" xfId="855"/>
    <cellStyle name="Финансовый 2 4 4" xfId="856"/>
    <cellStyle name="Финансовый 2 5" xfId="857"/>
    <cellStyle name="Финансовый 2 5 2" xfId="858"/>
    <cellStyle name="Финансовый 2 6" xfId="859"/>
    <cellStyle name="Финансовый 2 7" xfId="860"/>
    <cellStyle name="Финансовый 2 8" xfId="861"/>
    <cellStyle name="Финансовый 2 9" xfId="862"/>
    <cellStyle name="Финансовый 3" xfId="863"/>
    <cellStyle name="Финансовый 3 2" xfId="864"/>
    <cellStyle name="Финансовый 3 2 2" xfId="865"/>
    <cellStyle name="Финансовый 3 2 3" xfId="866"/>
    <cellStyle name="Финансовый 3 2 4" xfId="867"/>
    <cellStyle name="Финансовый 3 3" xfId="868"/>
    <cellStyle name="Финансовый 3 4" xfId="869"/>
    <cellStyle name="Финансовый 3 5" xfId="870"/>
    <cellStyle name="Финансовый 3 6" xfId="871"/>
    <cellStyle name="Финансовый 3 7" xfId="872"/>
    <cellStyle name="Финансовый 4" xfId="873"/>
    <cellStyle name="Финансовый 5" xfId="874"/>
    <cellStyle name="Финансовый [0] 2" xfId="875"/>
    <cellStyle name="Финансовый [0] 2 2" xfId="876"/>
    <cellStyle name="Финансовый [0] 2 3" xfId="877"/>
    <cellStyle name="Финансовый [0] 2 4" xfId="878"/>
    <cellStyle name="Финансовый [0] 2 5" xfId="879"/>
    <cellStyle name="Финансовый [0] 2 6" xfId="880"/>
    <cellStyle name="Финансовый [0] 3" xfId="881"/>
    <cellStyle name="Финансовый [0] 4" xfId="882"/>
    <cellStyle name="Хороший 2" xfId="883"/>
    <cellStyle name="Хороший 2 2" xfId="884"/>
    <cellStyle name="Хороший 3" xfId="885"/>
    <cellStyle name="Хороший 4" xfId="8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L29" activeCellId="0" sqref="L29"/>
    </sheetView>
  </sheetViews>
  <sheetFormatPr defaultColWidth="9.13671875" defaultRowHeight="12" zeroHeight="false" outlineLevelRow="0" outlineLevelCol="0"/>
  <cols>
    <col collapsed="false" customWidth="true" hidden="false" outlineLevel="0" max="1" min="1" style="1" width="6.99"/>
    <col collapsed="false" customWidth="true" hidden="false" outlineLevel="0" max="2" min="2" style="2" width="64.56"/>
    <col collapsed="false" customWidth="true" hidden="false" outlineLevel="0" max="3" min="3" style="1" width="15.99"/>
    <col collapsed="false" customWidth="true" hidden="false" outlineLevel="0" max="4" min="4" style="1" width="18.85"/>
    <col collapsed="false" customWidth="true" hidden="false" outlineLevel="0" max="5" min="5" style="1" width="7.99"/>
    <col collapsed="false" customWidth="false" hidden="false" outlineLevel="0" max="6" min="6" style="1" width="9.14"/>
    <col collapsed="false" customWidth="true" hidden="false" outlineLevel="0" max="7" min="7" style="1" width="7.99"/>
    <col collapsed="false" customWidth="false" hidden="false" outlineLevel="0" max="8" min="8" style="1" width="9.14"/>
    <col collapsed="false" customWidth="false" hidden="false" outlineLevel="0" max="10" min="9" style="3" width="9.14"/>
    <col collapsed="false" customWidth="false" hidden="false" outlineLevel="0" max="257" min="11" style="1" width="9.14"/>
  </cols>
  <sheetData>
    <row r="1" customFormat="false" ht="39" hidden="false" customHeight="true" outlineLevel="0" collapsed="false">
      <c r="A1" s="4"/>
      <c r="B1" s="5" t="s">
        <v>0</v>
      </c>
      <c r="C1" s="5"/>
      <c r="D1" s="5"/>
      <c r="E1" s="5"/>
      <c r="F1" s="5"/>
      <c r="G1" s="5"/>
      <c r="H1" s="5"/>
    </row>
    <row r="2" s="13" customFormat="true" ht="20.25" hidden="false" customHeight="true" outlineLevel="0" collapsed="false">
      <c r="A2" s="6"/>
      <c r="B2" s="7" t="s">
        <v>1</v>
      </c>
      <c r="C2" s="8" t="s">
        <v>2</v>
      </c>
      <c r="D2" s="8" t="s">
        <v>3</v>
      </c>
      <c r="E2" s="8" t="s">
        <v>4</v>
      </c>
      <c r="F2" s="8" t="s">
        <v>5</v>
      </c>
      <c r="G2" s="8" t="s">
        <v>6</v>
      </c>
      <c r="H2" s="9" t="s">
        <v>7</v>
      </c>
      <c r="I2" s="10"/>
      <c r="J2" s="10"/>
      <c r="K2" s="11"/>
      <c r="L2" s="12"/>
      <c r="M2" s="11"/>
    </row>
    <row r="3" customFormat="false" ht="17.25" hidden="false" customHeight="true" outlineLevel="0" collapsed="false">
      <c r="A3" s="4"/>
      <c r="B3" s="8" t="s">
        <v>8</v>
      </c>
      <c r="C3" s="8"/>
      <c r="D3" s="8"/>
      <c r="E3" s="8"/>
      <c r="F3" s="8"/>
      <c r="G3" s="8"/>
      <c r="H3" s="8"/>
      <c r="K3" s="14"/>
      <c r="L3" s="12"/>
      <c r="M3" s="14"/>
    </row>
    <row r="4" customFormat="false" ht="12" hidden="false" customHeight="true" outlineLevel="0" collapsed="false">
      <c r="A4" s="15" t="n">
        <v>1</v>
      </c>
      <c r="B4" s="16" t="s">
        <v>9</v>
      </c>
      <c r="C4" s="16" t="s">
        <v>10</v>
      </c>
      <c r="D4" s="17" t="s">
        <v>11</v>
      </c>
      <c r="E4" s="17" t="s">
        <v>12</v>
      </c>
      <c r="F4" s="17" t="n">
        <v>2024</v>
      </c>
      <c r="G4" s="17" t="n">
        <v>600</v>
      </c>
      <c r="H4" s="18" t="n">
        <v>19790</v>
      </c>
      <c r="K4" s="14"/>
      <c r="L4" s="12"/>
      <c r="M4" s="19"/>
    </row>
    <row r="5" customFormat="false" ht="12" hidden="false" customHeight="true" outlineLevel="0" collapsed="false">
      <c r="A5" s="15" t="n">
        <v>2</v>
      </c>
      <c r="B5" s="20" t="s">
        <v>13</v>
      </c>
      <c r="C5" s="20" t="s">
        <v>14</v>
      </c>
      <c r="D5" s="21" t="s">
        <v>15</v>
      </c>
      <c r="E5" s="21" t="s">
        <v>12</v>
      </c>
      <c r="F5" s="21" t="n">
        <v>2025</v>
      </c>
      <c r="G5" s="21" t="n">
        <v>352</v>
      </c>
      <c r="H5" s="22" t="n">
        <v>17610</v>
      </c>
      <c r="K5" s="14"/>
      <c r="L5" s="12"/>
      <c r="M5" s="19"/>
    </row>
    <row r="6" customFormat="false" ht="12" hidden="false" customHeight="true" outlineLevel="0" collapsed="false">
      <c r="A6" s="15" t="n">
        <v>3</v>
      </c>
      <c r="B6" s="20" t="s">
        <v>16</v>
      </c>
      <c r="C6" s="20" t="s">
        <v>17</v>
      </c>
      <c r="D6" s="21" t="s">
        <v>18</v>
      </c>
      <c r="E6" s="21" t="s">
        <v>12</v>
      </c>
      <c r="F6" s="21" t="n">
        <v>2025</v>
      </c>
      <c r="G6" s="21" t="n">
        <v>512</v>
      </c>
      <c r="H6" s="22" t="n">
        <v>21030</v>
      </c>
      <c r="K6" s="14"/>
      <c r="L6" s="12"/>
      <c r="M6" s="19"/>
    </row>
    <row r="7" customFormat="false" ht="12" hidden="false" customHeight="true" outlineLevel="0" collapsed="false">
      <c r="A7" s="15" t="n">
        <v>4</v>
      </c>
      <c r="B7" s="20" t="s">
        <v>19</v>
      </c>
      <c r="C7" s="20" t="s">
        <v>20</v>
      </c>
      <c r="D7" s="21" t="s">
        <v>21</v>
      </c>
      <c r="E7" s="21" t="s">
        <v>12</v>
      </c>
      <c r="F7" s="21" t="n">
        <v>2025</v>
      </c>
      <c r="G7" s="21" t="n">
        <v>244</v>
      </c>
      <c r="H7" s="22" t="n">
        <v>17190</v>
      </c>
      <c r="K7" s="14"/>
      <c r="L7" s="12"/>
      <c r="M7" s="19"/>
    </row>
    <row r="8" customFormat="false" ht="12" hidden="false" customHeight="true" outlineLevel="0" collapsed="false">
      <c r="A8" s="15" t="n">
        <v>5</v>
      </c>
      <c r="B8" s="20" t="s">
        <v>22</v>
      </c>
      <c r="C8" s="20" t="s">
        <v>23</v>
      </c>
      <c r="D8" s="21" t="s">
        <v>24</v>
      </c>
      <c r="E8" s="21" t="s">
        <v>12</v>
      </c>
      <c r="F8" s="21" t="n">
        <v>2025</v>
      </c>
      <c r="G8" s="21" t="n">
        <v>524</v>
      </c>
      <c r="H8" s="22" t="n">
        <v>17320</v>
      </c>
      <c r="K8" s="14"/>
      <c r="L8" s="12"/>
      <c r="M8" s="19"/>
    </row>
    <row r="9" customFormat="false" ht="12" hidden="false" customHeight="true" outlineLevel="0" collapsed="false">
      <c r="A9" s="15" t="n">
        <v>6</v>
      </c>
      <c r="B9" s="20" t="s">
        <v>25</v>
      </c>
      <c r="C9" s="20" t="s">
        <v>26</v>
      </c>
      <c r="D9" s="21" t="s">
        <v>27</v>
      </c>
      <c r="E9" s="21" t="s">
        <v>12</v>
      </c>
      <c r="F9" s="21" t="n">
        <v>2025</v>
      </c>
      <c r="G9" s="21" t="n">
        <v>408</v>
      </c>
      <c r="H9" s="22" t="n">
        <v>17100</v>
      </c>
      <c r="K9" s="14"/>
      <c r="L9" s="12"/>
      <c r="M9" s="19"/>
    </row>
    <row r="10" customFormat="false" ht="12" hidden="false" customHeight="true" outlineLevel="0" collapsed="false">
      <c r="A10" s="15" t="n">
        <v>7</v>
      </c>
      <c r="B10" s="20" t="s">
        <v>28</v>
      </c>
      <c r="C10" s="20" t="s">
        <v>29</v>
      </c>
      <c r="D10" s="21" t="s">
        <v>30</v>
      </c>
      <c r="E10" s="21" t="s">
        <v>12</v>
      </c>
      <c r="F10" s="21" t="n">
        <v>2020</v>
      </c>
      <c r="G10" s="21" t="n">
        <v>304</v>
      </c>
      <c r="H10" s="22" t="n">
        <v>14020</v>
      </c>
      <c r="K10" s="14"/>
      <c r="L10" s="12"/>
      <c r="M10" s="19"/>
    </row>
    <row r="11" customFormat="false" ht="12" hidden="false" customHeight="true" outlineLevel="0" collapsed="false">
      <c r="A11" s="15" t="n">
        <v>8</v>
      </c>
      <c r="B11" s="20" t="s">
        <v>31</v>
      </c>
      <c r="C11" s="20" t="s">
        <v>32</v>
      </c>
      <c r="D11" s="21" t="s">
        <v>33</v>
      </c>
      <c r="E11" s="21" t="s">
        <v>12</v>
      </c>
      <c r="F11" s="21" t="n">
        <v>2025</v>
      </c>
      <c r="G11" s="21" t="n">
        <v>420</v>
      </c>
      <c r="H11" s="22" t="n">
        <v>21440</v>
      </c>
      <c r="K11" s="14"/>
      <c r="L11" s="12"/>
      <c r="M11" s="19"/>
    </row>
    <row r="12" customFormat="false" ht="12" hidden="false" customHeight="true" outlineLevel="0" collapsed="false">
      <c r="A12" s="15" t="n">
        <v>9</v>
      </c>
      <c r="B12" s="20" t="s">
        <v>34</v>
      </c>
      <c r="C12" s="20" t="s">
        <v>32</v>
      </c>
      <c r="D12" s="21" t="s">
        <v>35</v>
      </c>
      <c r="E12" s="21" t="s">
        <v>12</v>
      </c>
      <c r="F12" s="21" t="n">
        <v>2025</v>
      </c>
      <c r="G12" s="21" t="n">
        <v>252</v>
      </c>
      <c r="H12" s="22" t="n">
        <v>17550</v>
      </c>
      <c r="K12" s="14"/>
      <c r="L12" s="12"/>
      <c r="M12" s="19"/>
    </row>
    <row r="13" customFormat="false" ht="12" hidden="false" customHeight="true" outlineLevel="0" collapsed="false">
      <c r="A13" s="15" t="n">
        <v>10</v>
      </c>
      <c r="B13" s="20" t="s">
        <v>36</v>
      </c>
      <c r="C13" s="20" t="s">
        <v>37</v>
      </c>
      <c r="D13" s="21" t="s">
        <v>38</v>
      </c>
      <c r="E13" s="21" t="s">
        <v>12</v>
      </c>
      <c r="F13" s="21" t="n">
        <v>2025</v>
      </c>
      <c r="G13" s="21" t="n">
        <v>288</v>
      </c>
      <c r="H13" s="22" t="n">
        <v>21850</v>
      </c>
      <c r="K13" s="14"/>
      <c r="L13" s="12"/>
      <c r="M13" s="19"/>
    </row>
    <row r="14" customFormat="false" ht="12" hidden="false" customHeight="true" outlineLevel="0" collapsed="false">
      <c r="A14" s="15" t="n">
        <v>11</v>
      </c>
      <c r="B14" s="20" t="s">
        <v>39</v>
      </c>
      <c r="C14" s="20" t="s">
        <v>40</v>
      </c>
      <c r="D14" s="21" t="s">
        <v>41</v>
      </c>
      <c r="E14" s="21" t="s">
        <v>12</v>
      </c>
      <c r="F14" s="21" t="n">
        <v>2025</v>
      </c>
      <c r="G14" s="21" t="n">
        <v>484</v>
      </c>
      <c r="H14" s="22" t="n">
        <v>19500</v>
      </c>
      <c r="K14" s="14"/>
      <c r="L14" s="12"/>
      <c r="M14" s="19"/>
    </row>
    <row r="15" customFormat="false" ht="12" hidden="false" customHeight="true" outlineLevel="0" collapsed="false">
      <c r="A15" s="15" t="n">
        <v>12</v>
      </c>
      <c r="B15" s="20" t="s">
        <v>42</v>
      </c>
      <c r="C15" s="20" t="s">
        <v>43</v>
      </c>
      <c r="D15" s="21" t="s">
        <v>44</v>
      </c>
      <c r="E15" s="21" t="s">
        <v>12</v>
      </c>
      <c r="F15" s="21" t="n">
        <v>2025</v>
      </c>
      <c r="G15" s="21" t="n">
        <v>344</v>
      </c>
      <c r="H15" s="22" t="n">
        <v>13870</v>
      </c>
      <c r="K15" s="14"/>
      <c r="L15" s="12"/>
      <c r="M15" s="19"/>
    </row>
    <row r="16" customFormat="false" ht="12" hidden="false" customHeight="true" outlineLevel="0" collapsed="false">
      <c r="A16" s="15" t="n">
        <v>13</v>
      </c>
      <c r="B16" s="20" t="s">
        <v>45</v>
      </c>
      <c r="C16" s="20" t="s">
        <v>46</v>
      </c>
      <c r="D16" s="21" t="s">
        <v>47</v>
      </c>
      <c r="E16" s="21" t="s">
        <v>12</v>
      </c>
      <c r="F16" s="21" t="n">
        <v>2025</v>
      </c>
      <c r="G16" s="21" t="n">
        <v>88</v>
      </c>
      <c r="H16" s="22" t="n">
        <v>9750</v>
      </c>
      <c r="K16" s="14"/>
      <c r="L16" s="12"/>
      <c r="M16" s="19"/>
    </row>
    <row r="17" customFormat="false" ht="12" hidden="false" customHeight="true" outlineLevel="0" collapsed="false">
      <c r="A17" s="15" t="n">
        <v>14</v>
      </c>
      <c r="B17" s="20" t="s">
        <v>48</v>
      </c>
      <c r="C17" s="20" t="s">
        <v>49</v>
      </c>
      <c r="D17" s="21" t="s">
        <v>50</v>
      </c>
      <c r="E17" s="21" t="s">
        <v>12</v>
      </c>
      <c r="F17" s="21" t="n">
        <v>2022</v>
      </c>
      <c r="G17" s="21" t="n">
        <v>96</v>
      </c>
      <c r="H17" s="22" t="n">
        <v>7420</v>
      </c>
      <c r="K17" s="14"/>
      <c r="L17" s="12"/>
      <c r="M17" s="19"/>
    </row>
    <row r="18" customFormat="false" ht="12" hidden="false" customHeight="true" outlineLevel="0" collapsed="false">
      <c r="A18" s="15" t="n">
        <v>15</v>
      </c>
      <c r="B18" s="20" t="s">
        <v>51</v>
      </c>
      <c r="C18" s="20" t="s">
        <v>52</v>
      </c>
      <c r="D18" s="21" t="s">
        <v>53</v>
      </c>
      <c r="E18" s="21" t="s">
        <v>12</v>
      </c>
      <c r="F18" s="21" t="n">
        <v>2023</v>
      </c>
      <c r="G18" s="21" t="n">
        <v>172</v>
      </c>
      <c r="H18" s="22" t="n">
        <v>17320</v>
      </c>
      <c r="K18" s="14"/>
      <c r="L18" s="12"/>
      <c r="M18" s="19"/>
    </row>
    <row r="19" customFormat="false" ht="12" hidden="false" customHeight="true" outlineLevel="0" collapsed="false">
      <c r="A19" s="15" t="n">
        <v>16</v>
      </c>
      <c r="B19" s="20" t="s">
        <v>54</v>
      </c>
      <c r="C19" s="20" t="s">
        <v>55</v>
      </c>
      <c r="D19" s="21" t="s">
        <v>56</v>
      </c>
      <c r="E19" s="21" t="s">
        <v>12</v>
      </c>
      <c r="F19" s="21" t="n">
        <v>2023</v>
      </c>
      <c r="G19" s="21" t="n">
        <v>228</v>
      </c>
      <c r="H19" s="22" t="n">
        <v>20250</v>
      </c>
      <c r="K19" s="14"/>
      <c r="L19" s="12"/>
      <c r="M19" s="19"/>
    </row>
    <row r="20" customFormat="false" ht="12" hidden="false" customHeight="true" outlineLevel="0" collapsed="false">
      <c r="A20" s="15" t="n">
        <v>17</v>
      </c>
      <c r="B20" s="20" t="s">
        <v>57</v>
      </c>
      <c r="C20" s="20" t="s">
        <v>58</v>
      </c>
      <c r="D20" s="21" t="s">
        <v>59</v>
      </c>
      <c r="E20" s="21" t="s">
        <v>12</v>
      </c>
      <c r="F20" s="21" t="n">
        <v>2025</v>
      </c>
      <c r="G20" s="21" t="n">
        <v>252</v>
      </c>
      <c r="H20" s="22" t="n">
        <v>21190</v>
      </c>
      <c r="K20" s="14"/>
      <c r="L20" s="12"/>
      <c r="M20" s="19"/>
    </row>
    <row r="21" customFormat="false" ht="12" hidden="false" customHeight="true" outlineLevel="0" collapsed="false">
      <c r="A21" s="15" t="n">
        <v>18</v>
      </c>
      <c r="B21" s="20" t="s">
        <v>60</v>
      </c>
      <c r="C21" s="20" t="s">
        <v>61</v>
      </c>
      <c r="D21" s="21" t="s">
        <v>62</v>
      </c>
      <c r="E21" s="21" t="s">
        <v>12</v>
      </c>
      <c r="F21" s="21" t="n">
        <v>2024</v>
      </c>
      <c r="G21" s="21" t="n">
        <v>336</v>
      </c>
      <c r="H21" s="22" t="n">
        <v>24740</v>
      </c>
      <c r="K21" s="14"/>
      <c r="L21" s="12"/>
      <c r="M21" s="19"/>
    </row>
    <row r="22" customFormat="false" ht="12" hidden="false" customHeight="true" outlineLevel="0" collapsed="false">
      <c r="A22" s="15" t="n">
        <v>19</v>
      </c>
      <c r="B22" s="20" t="s">
        <v>63</v>
      </c>
      <c r="C22" s="20" t="s">
        <v>64</v>
      </c>
      <c r="D22" s="21" t="s">
        <v>65</v>
      </c>
      <c r="E22" s="21" t="s">
        <v>12</v>
      </c>
      <c r="F22" s="21" t="n">
        <v>2019</v>
      </c>
      <c r="G22" s="21" t="n">
        <v>484</v>
      </c>
      <c r="H22" s="22" t="n">
        <v>11020</v>
      </c>
      <c r="K22" s="14"/>
      <c r="L22" s="12"/>
      <c r="M22" s="19"/>
    </row>
    <row r="23" customFormat="false" ht="12" hidden="false" customHeight="true" outlineLevel="0" collapsed="false">
      <c r="A23" s="15" t="n">
        <v>20</v>
      </c>
      <c r="B23" s="20" t="s">
        <v>66</v>
      </c>
      <c r="C23" s="20" t="s">
        <v>67</v>
      </c>
      <c r="D23" s="21" t="s">
        <v>68</v>
      </c>
      <c r="E23" s="21" t="s">
        <v>12</v>
      </c>
      <c r="F23" s="21" t="n">
        <v>2024</v>
      </c>
      <c r="G23" s="21" t="n">
        <v>272</v>
      </c>
      <c r="H23" s="22" t="n">
        <v>41230</v>
      </c>
      <c r="K23" s="14"/>
      <c r="L23" s="12"/>
      <c r="M23" s="19"/>
    </row>
    <row r="24" customFormat="false" ht="12" hidden="false" customHeight="true" outlineLevel="0" collapsed="false">
      <c r="A24" s="15" t="n">
        <v>21</v>
      </c>
      <c r="B24" s="20" t="s">
        <v>69</v>
      </c>
      <c r="C24" s="20" t="s">
        <v>70</v>
      </c>
      <c r="D24" s="21" t="s">
        <v>71</v>
      </c>
      <c r="E24" s="21" t="s">
        <v>12</v>
      </c>
      <c r="F24" s="21" t="n">
        <v>2022</v>
      </c>
      <c r="G24" s="21" t="n">
        <v>108</v>
      </c>
      <c r="H24" s="22" t="n">
        <v>9900</v>
      </c>
      <c r="K24" s="14"/>
      <c r="L24" s="12"/>
      <c r="M24" s="19"/>
    </row>
    <row r="25" customFormat="false" ht="12" hidden="false" customHeight="true" outlineLevel="0" collapsed="false">
      <c r="A25" s="15" t="n">
        <v>22</v>
      </c>
      <c r="B25" s="20" t="s">
        <v>72</v>
      </c>
      <c r="C25" s="20" t="s">
        <v>73</v>
      </c>
      <c r="D25" s="21" t="s">
        <v>74</v>
      </c>
      <c r="E25" s="21" t="s">
        <v>12</v>
      </c>
      <c r="F25" s="21" t="n">
        <v>2023</v>
      </c>
      <c r="G25" s="21" t="n">
        <v>248</v>
      </c>
      <c r="H25" s="22" t="n">
        <v>14020</v>
      </c>
      <c r="K25" s="14"/>
      <c r="L25" s="12"/>
      <c r="M25" s="19"/>
    </row>
    <row r="26" customFormat="false" ht="12" hidden="false" customHeight="true" outlineLevel="0" collapsed="false">
      <c r="A26" s="15" t="n">
        <v>23</v>
      </c>
      <c r="B26" s="20" t="s">
        <v>75</v>
      </c>
      <c r="C26" s="20" t="s">
        <v>76</v>
      </c>
      <c r="D26" s="21" t="s">
        <v>77</v>
      </c>
      <c r="E26" s="21" t="s">
        <v>12</v>
      </c>
      <c r="F26" s="21" t="n">
        <v>2015</v>
      </c>
      <c r="G26" s="21" t="n">
        <v>240</v>
      </c>
      <c r="H26" s="22" t="n">
        <v>10720</v>
      </c>
      <c r="K26" s="14"/>
      <c r="L26" s="12"/>
      <c r="M26" s="19"/>
    </row>
    <row r="27" customFormat="false" ht="12" hidden="false" customHeight="true" outlineLevel="0" collapsed="false">
      <c r="A27" s="15" t="n">
        <v>24</v>
      </c>
      <c r="B27" s="20" t="s">
        <v>78</v>
      </c>
      <c r="C27" s="20" t="s">
        <v>79</v>
      </c>
      <c r="D27" s="21" t="s">
        <v>80</v>
      </c>
      <c r="E27" s="21" t="s">
        <v>12</v>
      </c>
      <c r="F27" s="21" t="n">
        <v>2025</v>
      </c>
      <c r="G27" s="21" t="n">
        <v>192</v>
      </c>
      <c r="H27" s="22" t="n">
        <v>14020</v>
      </c>
      <c r="K27" s="14"/>
      <c r="L27" s="12"/>
      <c r="M27" s="19"/>
    </row>
    <row r="28" customFormat="false" ht="12" hidden="false" customHeight="true" outlineLevel="0" collapsed="false">
      <c r="A28" s="15" t="n">
        <v>25</v>
      </c>
      <c r="B28" s="20" t="s">
        <v>81</v>
      </c>
      <c r="C28" s="20" t="s">
        <v>82</v>
      </c>
      <c r="D28" s="21" t="s">
        <v>83</v>
      </c>
      <c r="E28" s="21" t="s">
        <v>12</v>
      </c>
      <c r="F28" s="21" t="n">
        <v>2025</v>
      </c>
      <c r="G28" s="21" t="n">
        <v>220</v>
      </c>
      <c r="H28" s="22" t="n">
        <v>18880</v>
      </c>
      <c r="K28" s="14"/>
      <c r="L28" s="12"/>
      <c r="M28" s="19"/>
    </row>
    <row r="29" customFormat="false" ht="12" hidden="false" customHeight="true" outlineLevel="0" collapsed="false">
      <c r="A29" s="15" t="n">
        <v>26</v>
      </c>
      <c r="B29" s="20" t="s">
        <v>84</v>
      </c>
      <c r="C29" s="20" t="s">
        <v>85</v>
      </c>
      <c r="D29" s="21" t="s">
        <v>86</v>
      </c>
      <c r="E29" s="21" t="s">
        <v>12</v>
      </c>
      <c r="F29" s="21" t="n">
        <v>2019</v>
      </c>
      <c r="G29" s="21" t="n">
        <v>688</v>
      </c>
      <c r="H29" s="22" t="n">
        <v>27840</v>
      </c>
      <c r="K29" s="14"/>
      <c r="L29" s="12"/>
      <c r="M29" s="19"/>
    </row>
    <row r="30" customFormat="false" ht="12" hidden="false" customHeight="true" outlineLevel="0" collapsed="false">
      <c r="A30" s="15" t="n">
        <v>27</v>
      </c>
      <c r="B30" s="20" t="s">
        <v>87</v>
      </c>
      <c r="C30" s="20" t="s">
        <v>88</v>
      </c>
      <c r="D30" s="21" t="s">
        <v>89</v>
      </c>
      <c r="E30" s="21" t="s">
        <v>12</v>
      </c>
      <c r="F30" s="21" t="n">
        <v>2024</v>
      </c>
      <c r="G30" s="21" t="n">
        <v>380</v>
      </c>
      <c r="H30" s="22" t="n">
        <v>22430</v>
      </c>
      <c r="K30" s="14"/>
      <c r="L30" s="12"/>
      <c r="M30" s="19"/>
    </row>
    <row r="31" customFormat="false" ht="12" hidden="false" customHeight="true" outlineLevel="0" collapsed="false">
      <c r="A31" s="15" t="n">
        <v>28</v>
      </c>
      <c r="B31" s="20" t="s">
        <v>90</v>
      </c>
      <c r="C31" s="20" t="s">
        <v>91</v>
      </c>
      <c r="D31" s="21" t="s">
        <v>92</v>
      </c>
      <c r="E31" s="21" t="s">
        <v>12</v>
      </c>
      <c r="F31" s="21" t="n">
        <v>2026</v>
      </c>
      <c r="G31" s="21" t="n">
        <v>96</v>
      </c>
      <c r="H31" s="22" t="n">
        <v>9800</v>
      </c>
      <c r="K31" s="14"/>
      <c r="L31" s="12"/>
      <c r="M31" s="19"/>
    </row>
    <row r="32" customFormat="false" ht="12" hidden="false" customHeight="true" outlineLevel="0" collapsed="false">
      <c r="A32" s="15" t="n">
        <v>29</v>
      </c>
      <c r="B32" s="20" t="s">
        <v>93</v>
      </c>
      <c r="C32" s="20" t="s">
        <v>94</v>
      </c>
      <c r="D32" s="21" t="s">
        <v>95</v>
      </c>
      <c r="E32" s="21" t="s">
        <v>12</v>
      </c>
      <c r="F32" s="21" t="n">
        <v>2023</v>
      </c>
      <c r="G32" s="21" t="n">
        <v>484</v>
      </c>
      <c r="H32" s="22" t="n">
        <v>21030</v>
      </c>
      <c r="K32" s="14"/>
      <c r="L32" s="12"/>
      <c r="M32" s="19"/>
    </row>
    <row r="33" customFormat="false" ht="12" hidden="false" customHeight="true" outlineLevel="0" collapsed="false">
      <c r="A33" s="15" t="n">
        <v>30</v>
      </c>
      <c r="B33" s="20" t="s">
        <v>96</v>
      </c>
      <c r="C33" s="20" t="s">
        <v>97</v>
      </c>
      <c r="D33" s="21" t="s">
        <v>98</v>
      </c>
      <c r="E33" s="21" t="s">
        <v>12</v>
      </c>
      <c r="F33" s="21" t="n">
        <v>2020</v>
      </c>
      <c r="G33" s="21" t="n">
        <v>124</v>
      </c>
      <c r="H33" s="22" t="n">
        <v>9070</v>
      </c>
      <c r="K33" s="14"/>
      <c r="L33" s="12"/>
      <c r="M33" s="19"/>
    </row>
    <row r="34" customFormat="false" ht="12" hidden="false" customHeight="true" outlineLevel="0" collapsed="false">
      <c r="A34" s="15" t="n">
        <v>31</v>
      </c>
      <c r="B34" s="20" t="s">
        <v>99</v>
      </c>
      <c r="C34" s="20" t="s">
        <v>100</v>
      </c>
      <c r="D34" s="21" t="s">
        <v>101</v>
      </c>
      <c r="E34" s="21" t="s">
        <v>12</v>
      </c>
      <c r="F34" s="21" t="n">
        <v>2019</v>
      </c>
      <c r="G34" s="21" t="n">
        <v>360</v>
      </c>
      <c r="H34" s="22" t="n">
        <v>10890</v>
      </c>
      <c r="K34" s="14"/>
      <c r="L34" s="12"/>
      <c r="M34" s="19"/>
    </row>
    <row r="35" customFormat="false" ht="12" hidden="false" customHeight="true" outlineLevel="0" collapsed="false">
      <c r="A35" s="15" t="n">
        <v>32</v>
      </c>
      <c r="B35" s="20" t="s">
        <v>102</v>
      </c>
      <c r="C35" s="20" t="s">
        <v>100</v>
      </c>
      <c r="D35" s="21" t="s">
        <v>103</v>
      </c>
      <c r="E35" s="21" t="s">
        <v>12</v>
      </c>
      <c r="F35" s="21" t="n">
        <v>2019</v>
      </c>
      <c r="G35" s="21" t="n">
        <v>324</v>
      </c>
      <c r="H35" s="22" t="n">
        <v>9800</v>
      </c>
      <c r="K35" s="14"/>
      <c r="L35" s="12"/>
      <c r="M35" s="19"/>
    </row>
    <row r="36" customFormat="false" ht="12" hidden="false" customHeight="true" outlineLevel="0" collapsed="false">
      <c r="A36" s="15" t="n">
        <v>33</v>
      </c>
      <c r="B36" s="20" t="s">
        <v>104</v>
      </c>
      <c r="C36" s="20" t="s">
        <v>105</v>
      </c>
      <c r="D36" s="21" t="s">
        <v>106</v>
      </c>
      <c r="E36" s="21" t="s">
        <v>12</v>
      </c>
      <c r="F36" s="21" t="n">
        <v>2021</v>
      </c>
      <c r="G36" s="21" t="n">
        <v>276</v>
      </c>
      <c r="H36" s="22" t="n">
        <v>18970</v>
      </c>
      <c r="K36" s="14"/>
      <c r="L36" s="12"/>
      <c r="M36" s="19"/>
    </row>
    <row r="37" customFormat="false" ht="12" hidden="false" customHeight="true" outlineLevel="0" collapsed="false">
      <c r="A37" s="15" t="n">
        <v>34</v>
      </c>
      <c r="B37" s="20" t="s">
        <v>107</v>
      </c>
      <c r="C37" s="20" t="s">
        <v>108</v>
      </c>
      <c r="D37" s="21" t="s">
        <v>109</v>
      </c>
      <c r="E37" s="21" t="s">
        <v>12</v>
      </c>
      <c r="F37" s="21" t="n">
        <v>2024</v>
      </c>
      <c r="G37" s="21" t="n">
        <v>356</v>
      </c>
      <c r="H37" s="22" t="n">
        <v>17960</v>
      </c>
      <c r="K37" s="14"/>
      <c r="L37" s="12"/>
      <c r="M37" s="19"/>
    </row>
    <row r="38" customFormat="false" ht="12" hidden="false" customHeight="true" outlineLevel="0" collapsed="false">
      <c r="A38" s="15" t="n">
        <v>35</v>
      </c>
      <c r="B38" s="20" t="s">
        <v>110</v>
      </c>
      <c r="C38" s="20" t="s">
        <v>111</v>
      </c>
      <c r="D38" s="21"/>
      <c r="E38" s="21" t="s">
        <v>12</v>
      </c>
      <c r="F38" s="21" t="n">
        <v>2026</v>
      </c>
      <c r="G38" s="21" t="n">
        <v>232</v>
      </c>
      <c r="H38" s="22" t="e">
        <f aca="false"/>
        <v>#VALUE!</v>
      </c>
      <c r="K38" s="14"/>
      <c r="L38" s="12"/>
      <c r="M38" s="19"/>
    </row>
    <row r="39" customFormat="false" ht="12" hidden="false" customHeight="true" outlineLevel="0" collapsed="false">
      <c r="A39" s="15" t="n">
        <v>36</v>
      </c>
      <c r="B39" s="20" t="s">
        <v>112</v>
      </c>
      <c r="C39" s="20" t="s">
        <v>113</v>
      </c>
      <c r="D39" s="21" t="s">
        <v>114</v>
      </c>
      <c r="E39" s="21" t="s">
        <v>12</v>
      </c>
      <c r="F39" s="21" t="n">
        <v>2018</v>
      </c>
      <c r="G39" s="21" t="n">
        <v>120</v>
      </c>
      <c r="H39" s="22" t="n">
        <v>5610</v>
      </c>
      <c r="K39" s="14"/>
      <c r="L39" s="12"/>
      <c r="M39" s="19"/>
    </row>
    <row r="40" customFormat="false" ht="12" hidden="false" customHeight="true" outlineLevel="0" collapsed="false">
      <c r="A40" s="15" t="n">
        <v>37</v>
      </c>
      <c r="B40" s="20" t="s">
        <v>115</v>
      </c>
      <c r="C40" s="20" t="s">
        <v>116</v>
      </c>
      <c r="D40" s="21" t="s">
        <v>117</v>
      </c>
      <c r="E40" s="21" t="s">
        <v>12</v>
      </c>
      <c r="F40" s="21" t="n">
        <v>2023</v>
      </c>
      <c r="G40" s="21" t="n">
        <v>280</v>
      </c>
      <c r="H40" s="22" t="n">
        <v>22130</v>
      </c>
      <c r="K40" s="14"/>
      <c r="L40" s="12"/>
      <c r="M40" s="19"/>
    </row>
    <row r="41" customFormat="false" ht="12" hidden="false" customHeight="true" outlineLevel="0" collapsed="false">
      <c r="A41" s="15" t="n">
        <v>38</v>
      </c>
      <c r="B41" s="20" t="s">
        <v>118</v>
      </c>
      <c r="C41" s="20" t="s">
        <v>119</v>
      </c>
      <c r="D41" s="21" t="s">
        <v>120</v>
      </c>
      <c r="E41" s="21" t="s">
        <v>12</v>
      </c>
      <c r="F41" s="21" t="n">
        <v>2025</v>
      </c>
      <c r="G41" s="21" t="n">
        <v>424</v>
      </c>
      <c r="H41" s="22" t="n">
        <v>15170</v>
      </c>
      <c r="K41" s="14"/>
      <c r="L41" s="12"/>
      <c r="M41" s="19"/>
    </row>
    <row r="42" customFormat="false" ht="12" hidden="false" customHeight="true" outlineLevel="0" collapsed="false">
      <c r="A42" s="15" t="n">
        <v>39</v>
      </c>
      <c r="B42" s="20" t="s">
        <v>121</v>
      </c>
      <c r="C42" s="20" t="s">
        <v>122</v>
      </c>
      <c r="D42" s="21" t="s">
        <v>123</v>
      </c>
      <c r="E42" s="21" t="s">
        <v>12</v>
      </c>
      <c r="F42" s="21" t="n">
        <v>2025</v>
      </c>
      <c r="G42" s="21" t="n">
        <v>124</v>
      </c>
      <c r="H42" s="22" t="n">
        <v>13540</v>
      </c>
      <c r="K42" s="14"/>
      <c r="L42" s="12"/>
      <c r="M42" s="19"/>
    </row>
    <row r="43" customFormat="false" ht="12" hidden="false" customHeight="true" outlineLevel="0" collapsed="false">
      <c r="A43" s="15" t="n">
        <v>40</v>
      </c>
      <c r="B43" s="20" t="s">
        <v>124</v>
      </c>
      <c r="C43" s="20" t="s">
        <v>125</v>
      </c>
      <c r="D43" s="21" t="s">
        <v>126</v>
      </c>
      <c r="E43" s="21" t="s">
        <v>12</v>
      </c>
      <c r="F43" s="21" t="n">
        <v>2023</v>
      </c>
      <c r="G43" s="21" t="n">
        <v>360</v>
      </c>
      <c r="H43" s="22" t="n">
        <v>17940</v>
      </c>
      <c r="K43" s="14"/>
      <c r="L43" s="12"/>
      <c r="M43" s="19"/>
    </row>
    <row r="44" customFormat="false" ht="12" hidden="false" customHeight="true" outlineLevel="0" collapsed="false">
      <c r="A44" s="15" t="n">
        <v>41</v>
      </c>
      <c r="B44" s="20" t="s">
        <v>127</v>
      </c>
      <c r="C44" s="20" t="s">
        <v>128</v>
      </c>
      <c r="D44" s="21" t="s">
        <v>129</v>
      </c>
      <c r="E44" s="21" t="s">
        <v>12</v>
      </c>
      <c r="F44" s="21" t="n">
        <v>2025</v>
      </c>
      <c r="G44" s="21" t="n">
        <v>456</v>
      </c>
      <c r="H44" s="22" t="n">
        <v>20910</v>
      </c>
      <c r="K44" s="14"/>
      <c r="L44" s="12"/>
      <c r="M44" s="19"/>
    </row>
    <row r="45" customFormat="false" ht="12" hidden="false" customHeight="true" outlineLevel="0" collapsed="false">
      <c r="A45" s="15" t="n">
        <v>42</v>
      </c>
      <c r="B45" s="20" t="s">
        <v>130</v>
      </c>
      <c r="C45" s="20" t="s">
        <v>131</v>
      </c>
      <c r="D45" s="21" t="s">
        <v>132</v>
      </c>
      <c r="E45" s="21" t="s">
        <v>12</v>
      </c>
      <c r="F45" s="21" t="n">
        <v>2024</v>
      </c>
      <c r="G45" s="21" t="n">
        <v>380</v>
      </c>
      <c r="H45" s="22" t="n">
        <v>24210</v>
      </c>
      <c r="K45" s="14"/>
      <c r="L45" s="12"/>
      <c r="M45" s="19"/>
    </row>
    <row r="46" customFormat="false" ht="12" hidden="false" customHeight="true" outlineLevel="0" collapsed="false">
      <c r="A46" s="15" t="n">
        <v>43</v>
      </c>
      <c r="B46" s="20" t="s">
        <v>133</v>
      </c>
      <c r="C46" s="20" t="s">
        <v>134</v>
      </c>
      <c r="D46" s="21" t="s">
        <v>135</v>
      </c>
      <c r="E46" s="21" t="s">
        <v>12</v>
      </c>
      <c r="F46" s="21" t="n">
        <v>2024</v>
      </c>
      <c r="G46" s="21" t="n">
        <v>228</v>
      </c>
      <c r="H46" s="22" t="n">
        <v>19590</v>
      </c>
      <c r="K46" s="14"/>
      <c r="L46" s="12"/>
      <c r="M46" s="19"/>
    </row>
    <row r="47" customFormat="false" ht="12" hidden="false" customHeight="true" outlineLevel="0" collapsed="false">
      <c r="A47" s="15" t="n">
        <v>44</v>
      </c>
      <c r="B47" s="20" t="s">
        <v>136</v>
      </c>
      <c r="C47" s="20" t="s">
        <v>137</v>
      </c>
      <c r="D47" s="21" t="s">
        <v>138</v>
      </c>
      <c r="E47" s="21" t="s">
        <v>12</v>
      </c>
      <c r="F47" s="21" t="n">
        <v>2025</v>
      </c>
      <c r="G47" s="21" t="n">
        <v>276</v>
      </c>
      <c r="H47" s="22" t="n">
        <v>19790</v>
      </c>
      <c r="K47" s="14"/>
      <c r="L47" s="12"/>
      <c r="M47" s="19"/>
    </row>
    <row r="48" customFormat="false" ht="12" hidden="false" customHeight="true" outlineLevel="0" collapsed="false">
      <c r="A48" s="15" t="n">
        <v>45</v>
      </c>
      <c r="B48" s="20" t="s">
        <v>139</v>
      </c>
      <c r="C48" s="20" t="s">
        <v>140</v>
      </c>
      <c r="D48" s="21" t="s">
        <v>141</v>
      </c>
      <c r="E48" s="21" t="s">
        <v>12</v>
      </c>
      <c r="F48" s="21" t="n">
        <v>2025</v>
      </c>
      <c r="G48" s="21" t="n">
        <v>136</v>
      </c>
      <c r="H48" s="22" t="n">
        <v>11740</v>
      </c>
      <c r="K48" s="14"/>
      <c r="L48" s="12"/>
      <c r="M48" s="19"/>
    </row>
    <row r="49" customFormat="false" ht="12" hidden="false" customHeight="true" outlineLevel="0" collapsed="false">
      <c r="A49" s="15" t="n">
        <v>46</v>
      </c>
      <c r="B49" s="20" t="s">
        <v>142</v>
      </c>
      <c r="C49" s="20" t="s">
        <v>143</v>
      </c>
      <c r="D49" s="21" t="s">
        <v>144</v>
      </c>
      <c r="E49" s="21" t="s">
        <v>12</v>
      </c>
      <c r="F49" s="21" t="n">
        <v>2025</v>
      </c>
      <c r="G49" s="21" t="n">
        <v>216</v>
      </c>
      <c r="H49" s="22" t="n">
        <v>14020</v>
      </c>
      <c r="K49" s="14"/>
      <c r="L49" s="12"/>
      <c r="M49" s="19"/>
    </row>
    <row r="50" customFormat="false" ht="12" hidden="false" customHeight="true" outlineLevel="0" collapsed="false">
      <c r="A50" s="15" t="n">
        <v>47</v>
      </c>
      <c r="B50" s="20" t="s">
        <v>145</v>
      </c>
      <c r="C50" s="20" t="s">
        <v>146</v>
      </c>
      <c r="D50" s="21" t="s">
        <v>147</v>
      </c>
      <c r="E50" s="21" t="s">
        <v>12</v>
      </c>
      <c r="F50" s="21" t="n">
        <v>2023</v>
      </c>
      <c r="G50" s="21" t="n">
        <v>332</v>
      </c>
      <c r="H50" s="22" t="n">
        <v>20620</v>
      </c>
      <c r="K50" s="14"/>
      <c r="L50" s="12"/>
      <c r="M50" s="19"/>
    </row>
    <row r="51" customFormat="false" ht="12" hidden="false" customHeight="true" outlineLevel="0" collapsed="false">
      <c r="A51" s="15" t="n">
        <v>48</v>
      </c>
      <c r="B51" s="20" t="s">
        <v>148</v>
      </c>
      <c r="C51" s="20" t="s">
        <v>149</v>
      </c>
      <c r="D51" s="21" t="s">
        <v>150</v>
      </c>
      <c r="E51" s="21" t="s">
        <v>12</v>
      </c>
      <c r="F51" s="21" t="n">
        <v>2023</v>
      </c>
      <c r="G51" s="21" t="n">
        <v>264</v>
      </c>
      <c r="H51" s="22" t="n">
        <v>10010</v>
      </c>
      <c r="K51" s="14"/>
      <c r="L51" s="12"/>
      <c r="M51" s="19"/>
    </row>
    <row r="52" customFormat="false" ht="12" hidden="false" customHeight="true" outlineLevel="0" collapsed="false">
      <c r="A52" s="15" t="n">
        <v>49</v>
      </c>
      <c r="B52" s="20" t="s">
        <v>151</v>
      </c>
      <c r="C52" s="20" t="s">
        <v>152</v>
      </c>
      <c r="D52" s="21" t="s">
        <v>153</v>
      </c>
      <c r="E52" s="21" t="s">
        <v>12</v>
      </c>
      <c r="F52" s="21" t="n">
        <v>2024</v>
      </c>
      <c r="G52" s="21" t="n">
        <v>320</v>
      </c>
      <c r="H52" s="22" t="n">
        <v>15670</v>
      </c>
      <c r="K52" s="14"/>
      <c r="L52" s="12"/>
      <c r="M52" s="19"/>
    </row>
    <row r="53" customFormat="false" ht="12" hidden="false" customHeight="true" outlineLevel="0" collapsed="false">
      <c r="A53" s="15" t="n">
        <v>50</v>
      </c>
      <c r="B53" s="20" t="s">
        <v>154</v>
      </c>
      <c r="C53" s="20" t="s">
        <v>155</v>
      </c>
      <c r="D53" s="21" t="s">
        <v>156</v>
      </c>
      <c r="E53" s="21" t="s">
        <v>12</v>
      </c>
      <c r="F53" s="21" t="n">
        <v>2025</v>
      </c>
      <c r="G53" s="21" t="n">
        <v>380</v>
      </c>
      <c r="H53" s="22" t="n">
        <v>82470</v>
      </c>
      <c r="K53" s="14"/>
      <c r="L53" s="12"/>
      <c r="M53" s="19"/>
    </row>
    <row r="54" customFormat="false" ht="12" hidden="false" customHeight="true" outlineLevel="0" collapsed="false">
      <c r="A54" s="15" t="n">
        <v>51</v>
      </c>
      <c r="B54" s="20" t="s">
        <v>157</v>
      </c>
      <c r="C54" s="20" t="s">
        <v>155</v>
      </c>
      <c r="D54" s="21" t="s">
        <v>158</v>
      </c>
      <c r="E54" s="21" t="s">
        <v>12</v>
      </c>
      <c r="F54" s="21" t="n">
        <v>2025</v>
      </c>
      <c r="G54" s="21" t="n">
        <v>400</v>
      </c>
      <c r="H54" s="22" t="n">
        <v>82470</v>
      </c>
      <c r="K54" s="14"/>
      <c r="L54" s="12"/>
      <c r="M54" s="19"/>
    </row>
    <row r="55" customFormat="false" ht="12" hidden="false" customHeight="true" outlineLevel="0" collapsed="false">
      <c r="A55" s="15" t="n">
        <v>52</v>
      </c>
      <c r="B55" s="20" t="s">
        <v>159</v>
      </c>
      <c r="C55" s="20" t="s">
        <v>155</v>
      </c>
      <c r="D55" s="21" t="s">
        <v>160</v>
      </c>
      <c r="E55" s="21" t="s">
        <v>12</v>
      </c>
      <c r="F55" s="21" t="n">
        <v>2025</v>
      </c>
      <c r="G55" s="21" t="n">
        <v>340</v>
      </c>
      <c r="H55" s="22" t="n">
        <v>82470</v>
      </c>
      <c r="K55" s="14"/>
      <c r="L55" s="12"/>
      <c r="M55" s="19"/>
    </row>
    <row r="56" customFormat="false" ht="12" hidden="false" customHeight="true" outlineLevel="0" collapsed="false">
      <c r="A56" s="15" t="n">
        <v>53</v>
      </c>
      <c r="B56" s="20" t="s">
        <v>161</v>
      </c>
      <c r="C56" s="20" t="s">
        <v>162</v>
      </c>
      <c r="D56" s="21" t="s">
        <v>163</v>
      </c>
      <c r="E56" s="21" t="s">
        <v>12</v>
      </c>
      <c r="F56" s="21" t="n">
        <v>2019</v>
      </c>
      <c r="G56" s="21" t="n">
        <v>528</v>
      </c>
      <c r="H56" s="22" t="n">
        <v>11550</v>
      </c>
      <c r="K56" s="14"/>
      <c r="L56" s="12"/>
      <c r="M56" s="19"/>
    </row>
    <row r="57" customFormat="false" ht="12" hidden="false" customHeight="true" outlineLevel="0" collapsed="false">
      <c r="A57" s="15" t="n">
        <v>54</v>
      </c>
      <c r="B57" s="20" t="s">
        <v>164</v>
      </c>
      <c r="C57" s="20" t="s">
        <v>165</v>
      </c>
      <c r="D57" s="21" t="s">
        <v>166</v>
      </c>
      <c r="E57" s="21" t="s">
        <v>12</v>
      </c>
      <c r="F57" s="21" t="n">
        <v>2024</v>
      </c>
      <c r="G57" s="21" t="n">
        <v>392</v>
      </c>
      <c r="H57" s="22" t="n">
        <v>20950</v>
      </c>
      <c r="K57" s="14"/>
      <c r="L57" s="12"/>
      <c r="M57" s="19"/>
    </row>
    <row r="58" customFormat="false" ht="12" hidden="false" customHeight="true" outlineLevel="0" collapsed="false">
      <c r="A58" s="15" t="n">
        <v>55</v>
      </c>
      <c r="B58" s="20" t="s">
        <v>167</v>
      </c>
      <c r="C58" s="20" t="s">
        <v>165</v>
      </c>
      <c r="D58" s="21" t="s">
        <v>168</v>
      </c>
      <c r="E58" s="21" t="s">
        <v>12</v>
      </c>
      <c r="F58" s="23"/>
      <c r="G58" s="21" t="n">
        <v>496</v>
      </c>
      <c r="H58" s="22" t="n">
        <v>23020</v>
      </c>
      <c r="K58" s="14"/>
      <c r="L58" s="12"/>
      <c r="M58" s="19"/>
    </row>
    <row r="59" customFormat="false" ht="12" hidden="false" customHeight="true" outlineLevel="0" collapsed="false">
      <c r="A59" s="15" t="n">
        <v>56</v>
      </c>
      <c r="B59" s="20" t="s">
        <v>169</v>
      </c>
      <c r="C59" s="20" t="s">
        <v>170</v>
      </c>
      <c r="D59" s="21" t="s">
        <v>171</v>
      </c>
      <c r="E59" s="21" t="s">
        <v>12</v>
      </c>
      <c r="F59" s="21" t="n">
        <v>2025</v>
      </c>
      <c r="G59" s="21" t="n">
        <v>228</v>
      </c>
      <c r="H59" s="22" t="n">
        <v>14020</v>
      </c>
      <c r="K59" s="14"/>
      <c r="L59" s="12"/>
      <c r="M59" s="19"/>
    </row>
    <row r="60" customFormat="false" ht="12" hidden="false" customHeight="true" outlineLevel="0" collapsed="false">
      <c r="A60" s="15" t="n">
        <v>57</v>
      </c>
      <c r="B60" s="20" t="s">
        <v>172</v>
      </c>
      <c r="C60" s="20" t="s">
        <v>173</v>
      </c>
      <c r="D60" s="21" t="s">
        <v>174</v>
      </c>
      <c r="E60" s="21" t="s">
        <v>12</v>
      </c>
      <c r="F60" s="21" t="n">
        <v>2025</v>
      </c>
      <c r="G60" s="21" t="n">
        <v>408</v>
      </c>
      <c r="H60" s="22" t="n">
        <v>19380</v>
      </c>
      <c r="K60" s="14"/>
      <c r="L60" s="12"/>
      <c r="M60" s="19"/>
    </row>
    <row r="61" customFormat="false" ht="12" hidden="false" customHeight="true" outlineLevel="0" collapsed="false">
      <c r="A61" s="15" t="n">
        <v>58</v>
      </c>
      <c r="B61" s="20" t="s">
        <v>175</v>
      </c>
      <c r="C61" s="20" t="s">
        <v>173</v>
      </c>
      <c r="D61" s="21" t="s">
        <v>176</v>
      </c>
      <c r="E61" s="21" t="s">
        <v>12</v>
      </c>
      <c r="F61" s="21" t="n">
        <v>2025</v>
      </c>
      <c r="G61" s="21" t="n">
        <v>260</v>
      </c>
      <c r="H61" s="22" t="n">
        <v>17170</v>
      </c>
      <c r="K61" s="14"/>
      <c r="L61" s="12"/>
      <c r="M61" s="19"/>
    </row>
    <row r="62" customFormat="false" ht="12" hidden="false" customHeight="true" outlineLevel="0" collapsed="false">
      <c r="A62" s="15" t="n">
        <v>59</v>
      </c>
      <c r="B62" s="20" t="s">
        <v>177</v>
      </c>
      <c r="C62" s="20" t="s">
        <v>178</v>
      </c>
      <c r="D62" s="21" t="s">
        <v>179</v>
      </c>
      <c r="E62" s="21" t="s">
        <v>12</v>
      </c>
      <c r="F62" s="21" t="n">
        <v>2023</v>
      </c>
      <c r="G62" s="21" t="n">
        <v>136</v>
      </c>
      <c r="H62" s="22" t="n">
        <v>13110</v>
      </c>
      <c r="K62" s="14"/>
      <c r="L62" s="12"/>
      <c r="M62" s="19"/>
    </row>
    <row r="63" customFormat="false" ht="12" hidden="false" customHeight="true" outlineLevel="0" collapsed="false">
      <c r="A63" s="15" t="n">
        <v>60</v>
      </c>
      <c r="B63" s="20" t="s">
        <v>180</v>
      </c>
      <c r="C63" s="20" t="s">
        <v>181</v>
      </c>
      <c r="D63" s="21" t="s">
        <v>182</v>
      </c>
      <c r="E63" s="21" t="s">
        <v>12</v>
      </c>
      <c r="F63" s="21" t="n">
        <v>2023</v>
      </c>
      <c r="G63" s="21" t="n">
        <v>508</v>
      </c>
      <c r="H63" s="22" t="n">
        <v>16490</v>
      </c>
      <c r="K63" s="14"/>
      <c r="L63" s="12"/>
      <c r="M63" s="19"/>
    </row>
    <row r="64" customFormat="false" ht="12" hidden="false" customHeight="true" outlineLevel="0" collapsed="false">
      <c r="A64" s="15" t="n">
        <v>61</v>
      </c>
      <c r="B64" s="20" t="s">
        <v>183</v>
      </c>
      <c r="C64" s="20" t="s">
        <v>184</v>
      </c>
      <c r="D64" s="21" t="s">
        <v>185</v>
      </c>
      <c r="E64" s="21" t="s">
        <v>12</v>
      </c>
      <c r="F64" s="21" t="n">
        <v>2024</v>
      </c>
      <c r="G64" s="21" t="n">
        <v>352</v>
      </c>
      <c r="H64" s="22" t="n">
        <v>23620</v>
      </c>
      <c r="K64" s="14"/>
      <c r="L64" s="12"/>
      <c r="M64" s="19"/>
    </row>
    <row r="65" customFormat="false" ht="12" hidden="false" customHeight="true" outlineLevel="0" collapsed="false">
      <c r="A65" s="15" t="n">
        <v>62</v>
      </c>
      <c r="B65" s="20" t="s">
        <v>186</v>
      </c>
      <c r="C65" s="20" t="s">
        <v>187</v>
      </c>
      <c r="D65" s="21" t="s">
        <v>188</v>
      </c>
      <c r="E65" s="21" t="s">
        <v>12</v>
      </c>
      <c r="F65" s="21" t="n">
        <v>2024</v>
      </c>
      <c r="G65" s="21" t="n">
        <v>616</v>
      </c>
      <c r="H65" s="22" t="n">
        <v>21410</v>
      </c>
      <c r="K65" s="14"/>
      <c r="L65" s="12"/>
      <c r="M65" s="19"/>
    </row>
    <row r="66" customFormat="false" ht="12" hidden="false" customHeight="true" outlineLevel="0" collapsed="false">
      <c r="A66" s="15" t="n">
        <v>63</v>
      </c>
      <c r="B66" s="20" t="s">
        <v>189</v>
      </c>
      <c r="C66" s="20" t="s">
        <v>190</v>
      </c>
      <c r="D66" s="21" t="s">
        <v>191</v>
      </c>
      <c r="E66" s="21" t="s">
        <v>12</v>
      </c>
      <c r="F66" s="21" t="n">
        <v>2024</v>
      </c>
      <c r="G66" s="21" t="n">
        <v>664</v>
      </c>
      <c r="H66" s="22" t="n">
        <v>19790</v>
      </c>
      <c r="K66" s="14"/>
      <c r="L66" s="12"/>
      <c r="M66" s="19"/>
    </row>
    <row r="67" customFormat="false" ht="12" hidden="false" customHeight="true" outlineLevel="0" collapsed="false">
      <c r="A67" s="15" t="n">
        <v>64</v>
      </c>
      <c r="B67" s="20" t="s">
        <v>192</v>
      </c>
      <c r="C67" s="20" t="s">
        <v>193</v>
      </c>
      <c r="D67" s="21" t="s">
        <v>194</v>
      </c>
      <c r="E67" s="21" t="s">
        <v>12</v>
      </c>
      <c r="F67" s="21" t="n">
        <v>2025</v>
      </c>
      <c r="G67" s="21" t="n">
        <v>328</v>
      </c>
      <c r="H67" s="22" t="n">
        <v>16630</v>
      </c>
      <c r="K67" s="14"/>
      <c r="L67" s="12"/>
      <c r="M67" s="19"/>
    </row>
    <row r="68" customFormat="false" ht="12" hidden="false" customHeight="true" outlineLevel="0" collapsed="false">
      <c r="A68" s="15" t="n">
        <v>65</v>
      </c>
      <c r="B68" s="20" t="s">
        <v>195</v>
      </c>
      <c r="C68" s="20" t="s">
        <v>196</v>
      </c>
      <c r="D68" s="21" t="s">
        <v>197</v>
      </c>
      <c r="E68" s="21" t="s">
        <v>12</v>
      </c>
      <c r="F68" s="21" t="n">
        <v>2025</v>
      </c>
      <c r="G68" s="21" t="n">
        <v>296</v>
      </c>
      <c r="H68" s="22" t="e">
        <f aca="false"/>
        <v>#VALUE!</v>
      </c>
      <c r="K68" s="14"/>
      <c r="L68" s="12"/>
      <c r="M68" s="19"/>
    </row>
    <row r="69" customFormat="false" ht="12" hidden="false" customHeight="true" outlineLevel="0" collapsed="false">
      <c r="A69" s="15" t="n">
        <v>66</v>
      </c>
      <c r="B69" s="20" t="s">
        <v>198</v>
      </c>
      <c r="C69" s="20" t="s">
        <v>196</v>
      </c>
      <c r="D69" s="21"/>
      <c r="E69" s="21" t="s">
        <v>12</v>
      </c>
      <c r="F69" s="21" t="n">
        <v>2025</v>
      </c>
      <c r="G69" s="21" t="n">
        <v>280</v>
      </c>
      <c r="H69" s="22" t="e">
        <f aca="false"/>
        <v>#VALUE!</v>
      </c>
      <c r="K69" s="14"/>
      <c r="L69" s="12"/>
      <c r="M69" s="19"/>
    </row>
    <row r="70" customFormat="false" ht="12" hidden="false" customHeight="true" outlineLevel="0" collapsed="false">
      <c r="A70" s="15" t="n">
        <v>67</v>
      </c>
      <c r="B70" s="20" t="s">
        <v>199</v>
      </c>
      <c r="C70" s="20" t="s">
        <v>200</v>
      </c>
      <c r="D70" s="21" t="s">
        <v>201</v>
      </c>
      <c r="E70" s="21" t="s">
        <v>12</v>
      </c>
      <c r="F70" s="21" t="n">
        <v>2023</v>
      </c>
      <c r="G70" s="21" t="n">
        <v>344</v>
      </c>
      <c r="H70" s="22" t="n">
        <v>17320</v>
      </c>
      <c r="K70" s="14"/>
      <c r="L70" s="12"/>
      <c r="M70" s="19"/>
    </row>
    <row r="71" customFormat="false" ht="12" hidden="false" customHeight="true" outlineLevel="0" collapsed="false">
      <c r="A71" s="15" t="n">
        <v>68</v>
      </c>
      <c r="B71" s="20" t="s">
        <v>202</v>
      </c>
      <c r="C71" s="20" t="s">
        <v>203</v>
      </c>
      <c r="D71" s="21" t="s">
        <v>204</v>
      </c>
      <c r="E71" s="21" t="s">
        <v>12</v>
      </c>
      <c r="F71" s="21" t="n">
        <v>2023</v>
      </c>
      <c r="G71" s="21" t="n">
        <v>200</v>
      </c>
      <c r="H71" s="22" t="n">
        <v>15750</v>
      </c>
      <c r="K71" s="14"/>
      <c r="L71" s="12"/>
      <c r="M71" s="19"/>
    </row>
    <row r="72" customFormat="false" ht="12" hidden="false" customHeight="true" outlineLevel="0" collapsed="false">
      <c r="A72" s="15" t="n">
        <v>69</v>
      </c>
      <c r="B72" s="20" t="s">
        <v>205</v>
      </c>
      <c r="C72" s="20" t="s">
        <v>206</v>
      </c>
      <c r="D72" s="21" t="s">
        <v>207</v>
      </c>
      <c r="E72" s="21" t="s">
        <v>12</v>
      </c>
      <c r="F72" s="21" t="n">
        <v>2023</v>
      </c>
      <c r="G72" s="21" t="n">
        <v>300</v>
      </c>
      <c r="H72" s="22" t="n">
        <v>19030</v>
      </c>
      <c r="K72" s="14"/>
      <c r="L72" s="12"/>
      <c r="M72" s="19"/>
    </row>
    <row r="73" customFormat="false" ht="12" hidden="false" customHeight="true" outlineLevel="0" collapsed="false">
      <c r="A73" s="15" t="n">
        <v>70</v>
      </c>
      <c r="B73" s="20" t="s">
        <v>208</v>
      </c>
      <c r="C73" s="20" t="s">
        <v>209</v>
      </c>
      <c r="D73" s="21" t="s">
        <v>210</v>
      </c>
      <c r="E73" s="21" t="s">
        <v>12</v>
      </c>
      <c r="F73" s="21" t="n">
        <v>2025</v>
      </c>
      <c r="G73" s="21" t="n">
        <v>244</v>
      </c>
      <c r="H73" s="22" t="n">
        <v>14020</v>
      </c>
      <c r="K73" s="14"/>
      <c r="L73" s="12"/>
      <c r="M73" s="19"/>
    </row>
    <row r="74" customFormat="false" ht="12" hidden="false" customHeight="true" outlineLevel="0" collapsed="false">
      <c r="A74" s="15" t="n">
        <v>71</v>
      </c>
      <c r="B74" s="20" t="s">
        <v>211</v>
      </c>
      <c r="C74" s="20" t="s">
        <v>212</v>
      </c>
      <c r="D74" s="21" t="s">
        <v>213</v>
      </c>
      <c r="E74" s="21" t="s">
        <v>12</v>
      </c>
      <c r="F74" s="21" t="n">
        <v>2025</v>
      </c>
      <c r="G74" s="21" t="n">
        <v>192</v>
      </c>
      <c r="H74" s="22" t="n">
        <v>12440</v>
      </c>
      <c r="K74" s="14"/>
      <c r="L74" s="12"/>
      <c r="M74" s="19"/>
    </row>
    <row r="75" customFormat="false" ht="12" hidden="false" customHeight="true" outlineLevel="0" collapsed="false">
      <c r="A75" s="15" t="n">
        <v>72</v>
      </c>
      <c r="B75" s="20" t="s">
        <v>214</v>
      </c>
      <c r="C75" s="20" t="s">
        <v>215</v>
      </c>
      <c r="D75" s="21" t="s">
        <v>216</v>
      </c>
      <c r="E75" s="21" t="s">
        <v>12</v>
      </c>
      <c r="F75" s="21" t="n">
        <v>2018</v>
      </c>
      <c r="G75" s="21" t="n">
        <v>120</v>
      </c>
      <c r="H75" s="22" t="n">
        <v>4950</v>
      </c>
      <c r="K75" s="14"/>
      <c r="L75" s="12"/>
      <c r="M75" s="19"/>
    </row>
    <row r="76" customFormat="false" ht="12" hidden="false" customHeight="true" outlineLevel="0" collapsed="false">
      <c r="A76" s="15" t="n">
        <v>73</v>
      </c>
      <c r="B76" s="20" t="s">
        <v>217</v>
      </c>
      <c r="C76" s="20" t="s">
        <v>218</v>
      </c>
      <c r="D76" s="21" t="s">
        <v>219</v>
      </c>
      <c r="E76" s="21" t="s">
        <v>12</v>
      </c>
      <c r="F76" s="21" t="n">
        <v>2024</v>
      </c>
      <c r="G76" s="21" t="n">
        <v>292</v>
      </c>
      <c r="H76" s="22" t="n">
        <v>20530</v>
      </c>
      <c r="K76" s="14"/>
      <c r="L76" s="12"/>
      <c r="M76" s="19"/>
    </row>
    <row r="77" customFormat="false" ht="12" hidden="false" customHeight="true" outlineLevel="0" collapsed="false">
      <c r="A77" s="15" t="n">
        <v>74</v>
      </c>
      <c r="B77" s="20" t="s">
        <v>220</v>
      </c>
      <c r="C77" s="20" t="s">
        <v>221</v>
      </c>
      <c r="D77" s="21" t="s">
        <v>222</v>
      </c>
      <c r="E77" s="21" t="s">
        <v>12</v>
      </c>
      <c r="F77" s="21" t="n">
        <v>2025</v>
      </c>
      <c r="G77" s="21" t="n">
        <v>432</v>
      </c>
      <c r="H77" s="22" t="n">
        <v>20950</v>
      </c>
      <c r="K77" s="14"/>
      <c r="L77" s="12"/>
      <c r="M77" s="19"/>
    </row>
    <row r="78" customFormat="false" ht="12" hidden="false" customHeight="true" outlineLevel="0" collapsed="false">
      <c r="A78" s="15" t="n">
        <v>75</v>
      </c>
      <c r="B78" s="20" t="s">
        <v>223</v>
      </c>
      <c r="C78" s="20" t="s">
        <v>224</v>
      </c>
      <c r="D78" s="21" t="s">
        <v>225</v>
      </c>
      <c r="E78" s="21" t="s">
        <v>226</v>
      </c>
      <c r="F78" s="21" t="n">
        <v>2023</v>
      </c>
      <c r="G78" s="21" t="n">
        <v>132</v>
      </c>
      <c r="H78" s="22" t="n">
        <v>5770</v>
      </c>
      <c r="K78" s="14"/>
      <c r="L78" s="12"/>
      <c r="M78" s="19"/>
    </row>
    <row r="79" customFormat="false" ht="12" hidden="false" customHeight="true" outlineLevel="0" collapsed="false">
      <c r="A79" s="15" t="n">
        <v>76</v>
      </c>
      <c r="B79" s="20" t="s">
        <v>227</v>
      </c>
      <c r="C79" s="20" t="s">
        <v>228</v>
      </c>
      <c r="D79" s="21" t="s">
        <v>229</v>
      </c>
      <c r="E79" s="21" t="s">
        <v>12</v>
      </c>
      <c r="F79" s="21" t="n">
        <v>2023</v>
      </c>
      <c r="G79" s="21" t="n">
        <v>220</v>
      </c>
      <c r="H79" s="22" t="n">
        <v>16490</v>
      </c>
      <c r="K79" s="14"/>
      <c r="L79" s="12"/>
      <c r="M79" s="19"/>
    </row>
    <row r="80" customFormat="false" ht="12" hidden="false" customHeight="true" outlineLevel="0" collapsed="false">
      <c r="A80" s="15" t="n">
        <v>77</v>
      </c>
      <c r="B80" s="20" t="s">
        <v>230</v>
      </c>
      <c r="C80" s="20" t="s">
        <v>231</v>
      </c>
      <c r="D80" s="21" t="s">
        <v>232</v>
      </c>
      <c r="E80" s="21" t="s">
        <v>12</v>
      </c>
      <c r="F80" s="21" t="n">
        <v>2023</v>
      </c>
      <c r="G80" s="21" t="n">
        <v>352</v>
      </c>
      <c r="H80" s="22" t="n">
        <v>17400</v>
      </c>
      <c r="K80" s="14"/>
      <c r="L80" s="12"/>
      <c r="M80" s="19"/>
    </row>
    <row r="81" customFormat="false" ht="12" hidden="false" customHeight="true" outlineLevel="0" collapsed="false">
      <c r="A81" s="15" t="n">
        <v>78</v>
      </c>
      <c r="B81" s="20" t="s">
        <v>233</v>
      </c>
      <c r="C81" s="20" t="s">
        <v>234</v>
      </c>
      <c r="D81" s="21" t="s">
        <v>235</v>
      </c>
      <c r="E81" s="21" t="s">
        <v>12</v>
      </c>
      <c r="F81" s="21" t="n">
        <v>2024</v>
      </c>
      <c r="G81" s="21" t="n">
        <v>320</v>
      </c>
      <c r="H81" s="22" t="n">
        <v>19710</v>
      </c>
      <c r="K81" s="14"/>
      <c r="L81" s="12"/>
      <c r="M81" s="19"/>
    </row>
    <row r="82" customFormat="false" ht="12" hidden="false" customHeight="true" outlineLevel="0" collapsed="false">
      <c r="A82" s="15" t="n">
        <v>79</v>
      </c>
      <c r="B82" s="20" t="s">
        <v>236</v>
      </c>
      <c r="C82" s="20" t="s">
        <v>237</v>
      </c>
      <c r="D82" s="21" t="s">
        <v>238</v>
      </c>
      <c r="E82" s="21" t="s">
        <v>12</v>
      </c>
      <c r="F82" s="21" t="n">
        <v>2023</v>
      </c>
      <c r="G82" s="21" t="n">
        <v>216</v>
      </c>
      <c r="H82" s="22" t="n">
        <v>16490</v>
      </c>
      <c r="K82" s="14"/>
      <c r="L82" s="12"/>
      <c r="M82" s="19"/>
    </row>
    <row r="83" customFormat="false" ht="12" hidden="false" customHeight="true" outlineLevel="0" collapsed="false">
      <c r="A83" s="15" t="n">
        <v>80</v>
      </c>
      <c r="B83" s="20" t="s">
        <v>239</v>
      </c>
      <c r="C83" s="20" t="s">
        <v>240</v>
      </c>
      <c r="D83" s="21" t="s">
        <v>241</v>
      </c>
      <c r="E83" s="21" t="s">
        <v>12</v>
      </c>
      <c r="F83" s="21" t="n">
        <v>2024</v>
      </c>
      <c r="G83" s="21" t="n">
        <v>236</v>
      </c>
      <c r="H83" s="22" t="n">
        <v>10720</v>
      </c>
      <c r="K83" s="14"/>
      <c r="L83" s="12"/>
      <c r="M83" s="19"/>
    </row>
    <row r="84" customFormat="false" ht="12" hidden="false" customHeight="true" outlineLevel="0" collapsed="false">
      <c r="A84" s="15" t="n">
        <v>81</v>
      </c>
      <c r="B84" s="20" t="s">
        <v>242</v>
      </c>
      <c r="C84" s="20" t="s">
        <v>243</v>
      </c>
      <c r="D84" s="21" t="s">
        <v>244</v>
      </c>
      <c r="E84" s="21" t="s">
        <v>12</v>
      </c>
      <c r="F84" s="21" t="n">
        <v>2021</v>
      </c>
      <c r="G84" s="21" t="n">
        <v>280</v>
      </c>
      <c r="H84" s="22" t="n">
        <v>20910</v>
      </c>
      <c r="K84" s="14"/>
      <c r="L84" s="12"/>
      <c r="M84" s="19"/>
    </row>
    <row r="85" customFormat="false" ht="12" hidden="false" customHeight="true" outlineLevel="0" collapsed="false">
      <c r="A85" s="15" t="n">
        <v>82</v>
      </c>
      <c r="B85" s="20" t="s">
        <v>245</v>
      </c>
      <c r="C85" s="20" t="s">
        <v>246</v>
      </c>
      <c r="D85" s="21" t="s">
        <v>247</v>
      </c>
      <c r="E85" s="21" t="s">
        <v>12</v>
      </c>
      <c r="F85" s="21" t="n">
        <v>2023</v>
      </c>
      <c r="G85" s="21" t="n">
        <v>404</v>
      </c>
      <c r="H85" s="22" t="n">
        <v>14200</v>
      </c>
      <c r="K85" s="14"/>
      <c r="L85" s="12"/>
      <c r="M85" s="19"/>
    </row>
    <row r="86" customFormat="false" ht="12" hidden="false" customHeight="true" outlineLevel="0" collapsed="false">
      <c r="A86" s="15" t="n">
        <v>83</v>
      </c>
      <c r="B86" s="20" t="s">
        <v>248</v>
      </c>
      <c r="C86" s="20" t="s">
        <v>249</v>
      </c>
      <c r="D86" s="21" t="s">
        <v>250</v>
      </c>
      <c r="E86" s="21" t="s">
        <v>12</v>
      </c>
      <c r="F86" s="21" t="n">
        <v>2023</v>
      </c>
      <c r="G86" s="21" t="n">
        <v>200</v>
      </c>
      <c r="H86" s="22" t="n">
        <v>15670</v>
      </c>
      <c r="K86" s="14"/>
      <c r="L86" s="12"/>
      <c r="M86" s="19"/>
    </row>
    <row r="87" customFormat="false" ht="12" hidden="false" customHeight="true" outlineLevel="0" collapsed="false">
      <c r="A87" s="15" t="n">
        <v>84</v>
      </c>
      <c r="B87" s="20" t="s">
        <v>251</v>
      </c>
      <c r="C87" s="24"/>
      <c r="D87" s="21" t="s">
        <v>252</v>
      </c>
      <c r="E87" s="21" t="s">
        <v>12</v>
      </c>
      <c r="F87" s="21" t="n">
        <v>2023</v>
      </c>
      <c r="G87" s="21" t="n">
        <v>336</v>
      </c>
      <c r="H87" s="22" t="n">
        <v>15850</v>
      </c>
      <c r="K87" s="14"/>
      <c r="L87" s="12"/>
      <c r="M87" s="19"/>
    </row>
    <row r="88" customFormat="false" ht="12" hidden="false" customHeight="true" outlineLevel="0" collapsed="false">
      <c r="A88" s="15" t="n">
        <v>85</v>
      </c>
      <c r="B88" s="20" t="s">
        <v>253</v>
      </c>
      <c r="C88" s="20" t="s">
        <v>254</v>
      </c>
      <c r="D88" s="21" t="s">
        <v>255</v>
      </c>
      <c r="E88" s="21" t="s">
        <v>12</v>
      </c>
      <c r="F88" s="21" t="n">
        <v>2025</v>
      </c>
      <c r="G88" s="21" t="n">
        <v>124</v>
      </c>
      <c r="H88" s="22" t="n">
        <v>11120</v>
      </c>
      <c r="K88" s="14"/>
      <c r="L88" s="12"/>
      <c r="M88" s="19"/>
    </row>
    <row r="89" customFormat="false" ht="12" hidden="false" customHeight="true" outlineLevel="0" collapsed="false">
      <c r="A89" s="15" t="n">
        <v>86</v>
      </c>
      <c r="B89" s="20" t="s">
        <v>256</v>
      </c>
      <c r="C89" s="20" t="s">
        <v>257</v>
      </c>
      <c r="D89" s="21" t="s">
        <v>258</v>
      </c>
      <c r="E89" s="21" t="s">
        <v>12</v>
      </c>
      <c r="F89" s="21" t="n">
        <v>2024</v>
      </c>
      <c r="G89" s="21" t="n">
        <v>136</v>
      </c>
      <c r="H89" s="22" t="n">
        <v>15830</v>
      </c>
      <c r="K89" s="14"/>
      <c r="L89" s="12"/>
      <c r="M89" s="19"/>
    </row>
    <row r="90" customFormat="false" ht="12" hidden="false" customHeight="true" outlineLevel="0" collapsed="false">
      <c r="A90" s="15" t="n">
        <v>87</v>
      </c>
      <c r="B90" s="20" t="s">
        <v>259</v>
      </c>
      <c r="C90" s="20" t="s">
        <v>260</v>
      </c>
      <c r="D90" s="21" t="s">
        <v>261</v>
      </c>
      <c r="E90" s="21" t="s">
        <v>12</v>
      </c>
      <c r="F90" s="21" t="n">
        <v>2021</v>
      </c>
      <c r="G90" s="21" t="n">
        <v>424</v>
      </c>
      <c r="H90" s="22" t="n">
        <v>15850</v>
      </c>
      <c r="K90" s="14"/>
      <c r="L90" s="12"/>
      <c r="M90" s="19"/>
    </row>
    <row r="91" customFormat="false" ht="12" hidden="false" customHeight="true" outlineLevel="0" collapsed="false">
      <c r="A91" s="15" t="n">
        <v>88</v>
      </c>
      <c r="B91" s="20" t="s">
        <v>262</v>
      </c>
      <c r="C91" s="20" t="s">
        <v>263</v>
      </c>
      <c r="D91" s="21" t="s">
        <v>264</v>
      </c>
      <c r="E91" s="21" t="s">
        <v>12</v>
      </c>
      <c r="F91" s="21" t="n">
        <v>2023</v>
      </c>
      <c r="G91" s="21" t="n">
        <v>348</v>
      </c>
      <c r="H91" s="22" t="n">
        <v>20250</v>
      </c>
      <c r="K91" s="14"/>
      <c r="L91" s="12"/>
      <c r="M91" s="19"/>
    </row>
    <row r="92" customFormat="false" ht="12" hidden="false" customHeight="true" outlineLevel="0" collapsed="false">
      <c r="A92" s="15" t="n">
        <v>89</v>
      </c>
      <c r="B92" s="20" t="s">
        <v>265</v>
      </c>
      <c r="C92" s="20" t="s">
        <v>266</v>
      </c>
      <c r="D92" s="21" t="s">
        <v>267</v>
      </c>
      <c r="E92" s="21" t="s">
        <v>12</v>
      </c>
      <c r="F92" s="21" t="n">
        <v>2025</v>
      </c>
      <c r="G92" s="21" t="n">
        <v>296</v>
      </c>
      <c r="H92" s="22" t="n">
        <v>19000</v>
      </c>
      <c r="K92" s="14"/>
      <c r="L92" s="12"/>
      <c r="M92" s="19"/>
    </row>
    <row r="93" customFormat="false" ht="12" hidden="false" customHeight="true" outlineLevel="0" collapsed="false">
      <c r="A93" s="15" t="n">
        <v>90</v>
      </c>
      <c r="B93" s="20" t="s">
        <v>268</v>
      </c>
      <c r="C93" s="20" t="s">
        <v>266</v>
      </c>
      <c r="D93" s="21" t="s">
        <v>269</v>
      </c>
      <c r="E93" s="21" t="s">
        <v>12</v>
      </c>
      <c r="F93" s="21" t="n">
        <v>2025</v>
      </c>
      <c r="G93" s="21" t="n">
        <v>220</v>
      </c>
      <c r="H93" s="22" t="n">
        <v>19150</v>
      </c>
      <c r="K93" s="14"/>
      <c r="L93" s="12"/>
      <c r="M93" s="19"/>
    </row>
    <row r="94" customFormat="false" ht="12" hidden="false" customHeight="true" outlineLevel="0" collapsed="false">
      <c r="A94" s="15" t="n">
        <v>91</v>
      </c>
      <c r="B94" s="20" t="s">
        <v>270</v>
      </c>
      <c r="C94" s="20" t="s">
        <v>271</v>
      </c>
      <c r="D94" s="21" t="s">
        <v>272</v>
      </c>
      <c r="E94" s="21" t="s">
        <v>12</v>
      </c>
      <c r="F94" s="21" t="n">
        <v>2025</v>
      </c>
      <c r="G94" s="21" t="n">
        <v>308</v>
      </c>
      <c r="H94" s="22" t="n">
        <v>18270</v>
      </c>
      <c r="K94" s="14"/>
      <c r="L94" s="12"/>
      <c r="M94" s="19"/>
    </row>
    <row r="95" customFormat="false" ht="12" hidden="false" customHeight="true" outlineLevel="0" collapsed="false">
      <c r="A95" s="15" t="n">
        <v>92</v>
      </c>
      <c r="B95" s="20" t="s">
        <v>273</v>
      </c>
      <c r="C95" s="20" t="s">
        <v>274</v>
      </c>
      <c r="D95" s="21" t="s">
        <v>275</v>
      </c>
      <c r="E95" s="21" t="s">
        <v>12</v>
      </c>
      <c r="F95" s="21" t="n">
        <v>2026</v>
      </c>
      <c r="G95" s="21" t="n">
        <v>312</v>
      </c>
      <c r="H95" s="22" t="n">
        <v>19150</v>
      </c>
      <c r="K95" s="14"/>
      <c r="L95" s="12"/>
      <c r="M95" s="19"/>
    </row>
    <row r="96" customFormat="false" ht="12" hidden="false" customHeight="true" outlineLevel="0" collapsed="false">
      <c r="A96" s="15" t="n">
        <v>93</v>
      </c>
      <c r="B96" s="20" t="s">
        <v>276</v>
      </c>
      <c r="C96" s="20" t="s">
        <v>274</v>
      </c>
      <c r="D96" s="21" t="s">
        <v>277</v>
      </c>
      <c r="E96" s="21" t="s">
        <v>12</v>
      </c>
      <c r="F96" s="21" t="n">
        <v>2026</v>
      </c>
      <c r="G96" s="21" t="n">
        <v>272</v>
      </c>
      <c r="H96" s="22" t="n">
        <v>18770</v>
      </c>
      <c r="K96" s="14"/>
      <c r="L96" s="12"/>
      <c r="M96" s="19"/>
    </row>
    <row r="97" customFormat="false" ht="12" hidden="false" customHeight="true" outlineLevel="0" collapsed="false">
      <c r="A97" s="15" t="n">
        <v>94</v>
      </c>
      <c r="B97" s="20" t="s">
        <v>278</v>
      </c>
      <c r="C97" s="20" t="s">
        <v>279</v>
      </c>
      <c r="D97" s="21" t="s">
        <v>280</v>
      </c>
      <c r="E97" s="21" t="s">
        <v>12</v>
      </c>
      <c r="F97" s="21" t="n">
        <v>2024</v>
      </c>
      <c r="G97" s="21" t="n">
        <v>368</v>
      </c>
      <c r="H97" s="22" t="n">
        <v>17320</v>
      </c>
      <c r="K97" s="14"/>
      <c r="L97" s="12"/>
      <c r="M97" s="19"/>
    </row>
    <row r="98" customFormat="false" ht="12" hidden="false" customHeight="true" outlineLevel="0" collapsed="false">
      <c r="A98" s="15" t="n">
        <v>95</v>
      </c>
      <c r="B98" s="20" t="s">
        <v>281</v>
      </c>
      <c r="C98" s="20" t="s">
        <v>282</v>
      </c>
      <c r="D98" s="21" t="s">
        <v>283</v>
      </c>
      <c r="E98" s="21" t="s">
        <v>12</v>
      </c>
      <c r="F98" s="21" t="n">
        <v>2024</v>
      </c>
      <c r="G98" s="21" t="n">
        <v>248</v>
      </c>
      <c r="H98" s="22" t="n">
        <v>14840</v>
      </c>
      <c r="K98" s="14"/>
      <c r="L98" s="12"/>
      <c r="M98" s="19"/>
    </row>
    <row r="99" customFormat="false" ht="12" hidden="false" customHeight="true" outlineLevel="0" collapsed="false">
      <c r="A99" s="15" t="n">
        <v>96</v>
      </c>
      <c r="B99" s="20" t="s">
        <v>284</v>
      </c>
      <c r="C99" s="20" t="s">
        <v>285</v>
      </c>
      <c r="D99" s="21" t="s">
        <v>286</v>
      </c>
      <c r="E99" s="21" t="s">
        <v>12</v>
      </c>
      <c r="F99" s="21" t="n">
        <v>2025</v>
      </c>
      <c r="G99" s="21" t="n">
        <v>376</v>
      </c>
      <c r="H99" s="22" t="n">
        <v>22270</v>
      </c>
      <c r="K99" s="14"/>
      <c r="L99" s="12"/>
      <c r="M99" s="19"/>
    </row>
    <row r="100" customFormat="false" ht="12" hidden="false" customHeight="true" outlineLevel="0" collapsed="false">
      <c r="A100" s="15" t="n">
        <v>97</v>
      </c>
      <c r="B100" s="20" t="s">
        <v>287</v>
      </c>
      <c r="C100" s="20" t="s">
        <v>288</v>
      </c>
      <c r="D100" s="21" t="s">
        <v>289</v>
      </c>
      <c r="E100" s="21" t="s">
        <v>12</v>
      </c>
      <c r="F100" s="21" t="n">
        <v>2024</v>
      </c>
      <c r="G100" s="21" t="n">
        <v>200</v>
      </c>
      <c r="H100" s="22" t="n">
        <v>18930</v>
      </c>
      <c r="K100" s="14"/>
      <c r="L100" s="12"/>
      <c r="M100" s="19"/>
    </row>
    <row r="101" customFormat="false" ht="12" hidden="false" customHeight="true" outlineLevel="0" collapsed="false">
      <c r="A101" s="15" t="n">
        <v>98</v>
      </c>
      <c r="B101" s="20" t="s">
        <v>290</v>
      </c>
      <c r="C101" s="20" t="s">
        <v>291</v>
      </c>
      <c r="D101" s="21" t="s">
        <v>292</v>
      </c>
      <c r="E101" s="21" t="s">
        <v>12</v>
      </c>
      <c r="F101" s="21" t="n">
        <v>2025</v>
      </c>
      <c r="G101" s="21" t="n">
        <v>304</v>
      </c>
      <c r="H101" s="22" t="e">
        <f aca="false"/>
        <v>#VALUE!</v>
      </c>
      <c r="K101" s="14"/>
      <c r="L101" s="12"/>
      <c r="M101" s="19"/>
    </row>
    <row r="102" customFormat="false" ht="12" hidden="false" customHeight="true" outlineLevel="0" collapsed="false">
      <c r="A102" s="15" t="n">
        <v>99</v>
      </c>
      <c r="B102" s="20" t="s">
        <v>293</v>
      </c>
      <c r="C102" s="20" t="s">
        <v>288</v>
      </c>
      <c r="D102" s="21" t="s">
        <v>294</v>
      </c>
      <c r="E102" s="21" t="s">
        <v>12</v>
      </c>
      <c r="F102" s="21" t="n">
        <v>2024</v>
      </c>
      <c r="G102" s="21" t="n">
        <v>224</v>
      </c>
      <c r="H102" s="22" t="n">
        <v>20040</v>
      </c>
      <c r="K102" s="14"/>
      <c r="L102" s="12"/>
      <c r="M102" s="19"/>
    </row>
    <row r="103" customFormat="false" ht="12" hidden="false" customHeight="true" outlineLevel="0" collapsed="false">
      <c r="A103" s="15" t="n">
        <v>100</v>
      </c>
      <c r="B103" s="20" t="s">
        <v>295</v>
      </c>
      <c r="C103" s="20" t="s">
        <v>296</v>
      </c>
      <c r="D103" s="21" t="s">
        <v>297</v>
      </c>
      <c r="E103" s="21" t="s">
        <v>12</v>
      </c>
      <c r="F103" s="21" t="n">
        <v>2025</v>
      </c>
      <c r="G103" s="21" t="n">
        <v>320</v>
      </c>
      <c r="H103" s="22" t="n">
        <v>19170</v>
      </c>
      <c r="K103" s="14"/>
      <c r="L103" s="12"/>
      <c r="M103" s="19"/>
    </row>
    <row r="104" customFormat="false" ht="12" hidden="false" customHeight="true" outlineLevel="0" collapsed="false">
      <c r="A104" s="15" t="n">
        <v>101</v>
      </c>
      <c r="B104" s="20" t="s">
        <v>298</v>
      </c>
      <c r="C104" s="20" t="s">
        <v>296</v>
      </c>
      <c r="D104" s="21" t="s">
        <v>299</v>
      </c>
      <c r="E104" s="21" t="s">
        <v>12</v>
      </c>
      <c r="F104" s="21" t="n">
        <v>2025</v>
      </c>
      <c r="G104" s="21" t="n">
        <v>224</v>
      </c>
      <c r="H104" s="22" t="n">
        <v>18410</v>
      </c>
      <c r="K104" s="14"/>
      <c r="L104" s="12"/>
      <c r="M104" s="19"/>
    </row>
    <row r="105" customFormat="false" ht="12" hidden="false" customHeight="true" outlineLevel="0" collapsed="false">
      <c r="A105" s="15" t="n">
        <v>102</v>
      </c>
      <c r="B105" s="20" t="s">
        <v>300</v>
      </c>
      <c r="C105" s="20" t="s">
        <v>301</v>
      </c>
      <c r="D105" s="21" t="s">
        <v>302</v>
      </c>
      <c r="E105" s="21" t="s">
        <v>12</v>
      </c>
      <c r="F105" s="21" t="n">
        <v>2025</v>
      </c>
      <c r="G105" s="21" t="n">
        <v>312</v>
      </c>
      <c r="H105" s="22" t="n">
        <v>18140</v>
      </c>
      <c r="K105" s="14"/>
      <c r="L105" s="12"/>
      <c r="M105" s="19"/>
    </row>
    <row r="106" customFormat="false" ht="12" hidden="false" customHeight="true" outlineLevel="0" collapsed="false">
      <c r="A106" s="15" t="n">
        <v>103</v>
      </c>
      <c r="B106" s="20" t="s">
        <v>303</v>
      </c>
      <c r="C106" s="20" t="s">
        <v>304</v>
      </c>
      <c r="D106" s="21"/>
      <c r="E106" s="21" t="s">
        <v>12</v>
      </c>
      <c r="F106" s="21" t="n">
        <v>2025</v>
      </c>
      <c r="G106" s="21" t="n">
        <v>356</v>
      </c>
      <c r="H106" s="22" t="n">
        <v>23590</v>
      </c>
      <c r="K106" s="14"/>
      <c r="L106" s="12"/>
      <c r="M106" s="19"/>
    </row>
    <row r="107" customFormat="false" ht="12" hidden="false" customHeight="true" outlineLevel="0" collapsed="false">
      <c r="A107" s="15" t="n">
        <v>104</v>
      </c>
      <c r="B107" s="20" t="s">
        <v>305</v>
      </c>
      <c r="C107" s="20" t="s">
        <v>306</v>
      </c>
      <c r="D107" s="21" t="s">
        <v>307</v>
      </c>
      <c r="E107" s="21" t="s">
        <v>12</v>
      </c>
      <c r="F107" s="21" t="n">
        <v>2022</v>
      </c>
      <c r="G107" s="21" t="n">
        <v>368</v>
      </c>
      <c r="H107" s="22" t="n">
        <v>18230</v>
      </c>
      <c r="K107" s="14"/>
      <c r="L107" s="12"/>
      <c r="M107" s="19"/>
    </row>
    <row r="108" customFormat="false" ht="12" hidden="false" customHeight="true" outlineLevel="0" collapsed="false">
      <c r="A108" s="15" t="n">
        <v>105</v>
      </c>
      <c r="B108" s="20" t="s">
        <v>308</v>
      </c>
      <c r="C108" s="20" t="s">
        <v>309</v>
      </c>
      <c r="D108" s="21" t="s">
        <v>310</v>
      </c>
      <c r="E108" s="21" t="s">
        <v>12</v>
      </c>
      <c r="F108" s="21" t="n">
        <v>2025</v>
      </c>
      <c r="G108" s="21" t="n">
        <v>260</v>
      </c>
      <c r="H108" s="22" t="n">
        <v>18140</v>
      </c>
      <c r="K108" s="14"/>
      <c r="L108" s="12"/>
      <c r="M108" s="19"/>
    </row>
    <row r="109" customFormat="false" ht="12" hidden="false" customHeight="true" outlineLevel="0" collapsed="false">
      <c r="A109" s="15" t="n">
        <v>106</v>
      </c>
      <c r="B109" s="20" t="s">
        <v>311</v>
      </c>
      <c r="C109" s="20" t="s">
        <v>312</v>
      </c>
      <c r="D109" s="21" t="s">
        <v>313</v>
      </c>
      <c r="E109" s="21" t="s">
        <v>12</v>
      </c>
      <c r="F109" s="21" t="n">
        <v>2025</v>
      </c>
      <c r="G109" s="21" t="n">
        <v>488</v>
      </c>
      <c r="H109" s="22" t="n">
        <v>25930</v>
      </c>
      <c r="K109" s="14"/>
      <c r="L109" s="12"/>
      <c r="M109" s="19"/>
    </row>
    <row r="110" customFormat="false" ht="12" hidden="false" customHeight="true" outlineLevel="0" collapsed="false">
      <c r="A110" s="15" t="n">
        <v>107</v>
      </c>
      <c r="B110" s="20" t="s">
        <v>314</v>
      </c>
      <c r="C110" s="20" t="s">
        <v>315</v>
      </c>
      <c r="D110" s="21"/>
      <c r="E110" s="21" t="s">
        <v>12</v>
      </c>
      <c r="F110" s="21" t="n">
        <v>2025</v>
      </c>
      <c r="G110" s="21" t="n">
        <v>76</v>
      </c>
      <c r="H110" s="22" t="e">
        <f aca="false"/>
        <v>#VALUE!</v>
      </c>
      <c r="K110" s="14"/>
      <c r="L110" s="12"/>
      <c r="M110" s="19"/>
    </row>
    <row r="111" customFormat="false" ht="12" hidden="false" customHeight="true" outlineLevel="0" collapsed="false">
      <c r="A111" s="15" t="n">
        <v>108</v>
      </c>
      <c r="B111" s="20" t="s">
        <v>316</v>
      </c>
      <c r="C111" s="20" t="s">
        <v>317</v>
      </c>
      <c r="D111" s="21" t="s">
        <v>318</v>
      </c>
      <c r="E111" s="21" t="s">
        <v>12</v>
      </c>
      <c r="F111" s="21" t="n">
        <v>2023</v>
      </c>
      <c r="G111" s="21" t="n">
        <v>136</v>
      </c>
      <c r="H111" s="22" t="n">
        <v>11580</v>
      </c>
      <c r="K111" s="14"/>
      <c r="L111" s="12"/>
      <c r="M111" s="19"/>
    </row>
    <row r="112" customFormat="false" ht="12" hidden="false" customHeight="true" outlineLevel="0" collapsed="false">
      <c r="A112" s="15" t="n">
        <v>109</v>
      </c>
      <c r="B112" s="20" t="s">
        <v>319</v>
      </c>
      <c r="C112" s="20" t="s">
        <v>320</v>
      </c>
      <c r="D112" s="21" t="s">
        <v>321</v>
      </c>
      <c r="E112" s="21" t="s">
        <v>12</v>
      </c>
      <c r="F112" s="21" t="n">
        <v>2025</v>
      </c>
      <c r="G112" s="21" t="n">
        <v>372</v>
      </c>
      <c r="H112" s="22" t="n">
        <v>19960</v>
      </c>
      <c r="K112" s="14"/>
      <c r="L112" s="12"/>
      <c r="M112" s="19"/>
    </row>
    <row r="113" customFormat="false" ht="12" hidden="false" customHeight="true" outlineLevel="0" collapsed="false">
      <c r="A113" s="15" t="n">
        <v>110</v>
      </c>
      <c r="B113" s="20" t="s">
        <v>322</v>
      </c>
      <c r="C113" s="20" t="s">
        <v>323</v>
      </c>
      <c r="D113" s="21" t="s">
        <v>324</v>
      </c>
      <c r="E113" s="21" t="s">
        <v>12</v>
      </c>
      <c r="F113" s="21" t="n">
        <v>2025</v>
      </c>
      <c r="G113" s="21" t="n">
        <v>248</v>
      </c>
      <c r="H113" s="22" t="n">
        <v>15670</v>
      </c>
      <c r="K113" s="14"/>
      <c r="L113" s="12"/>
      <c r="M113" s="19"/>
    </row>
    <row r="114" customFormat="false" ht="12" hidden="false" customHeight="true" outlineLevel="0" collapsed="false">
      <c r="A114" s="15" t="n">
        <v>111</v>
      </c>
      <c r="B114" s="20" t="s">
        <v>325</v>
      </c>
      <c r="C114" s="20" t="s">
        <v>326</v>
      </c>
      <c r="D114" s="21" t="s">
        <v>327</v>
      </c>
      <c r="E114" s="21" t="s">
        <v>12</v>
      </c>
      <c r="F114" s="21" t="n">
        <v>2025</v>
      </c>
      <c r="G114" s="21" t="n">
        <v>280</v>
      </c>
      <c r="H114" s="22" t="n">
        <v>18190</v>
      </c>
      <c r="K114" s="14"/>
      <c r="L114" s="12"/>
      <c r="M114" s="19"/>
    </row>
    <row r="115" customFormat="false" ht="12" hidden="false" customHeight="true" outlineLevel="0" collapsed="false">
      <c r="A115" s="15" t="n">
        <v>112</v>
      </c>
      <c r="B115" s="20" t="s">
        <v>328</v>
      </c>
      <c r="C115" s="20" t="s">
        <v>329</v>
      </c>
      <c r="D115" s="21" t="s">
        <v>330</v>
      </c>
      <c r="E115" s="21" t="s">
        <v>12</v>
      </c>
      <c r="F115" s="21" t="n">
        <v>2025</v>
      </c>
      <c r="G115" s="21" t="n">
        <v>188</v>
      </c>
      <c r="H115" s="22" t="n">
        <v>9070</v>
      </c>
      <c r="K115" s="14"/>
      <c r="L115" s="12"/>
      <c r="M115" s="19"/>
    </row>
    <row r="116" customFormat="false" ht="12" hidden="false" customHeight="true" outlineLevel="0" collapsed="false">
      <c r="A116" s="15" t="n">
        <v>113</v>
      </c>
      <c r="B116" s="20" t="s">
        <v>331</v>
      </c>
      <c r="C116" s="20" t="s">
        <v>332</v>
      </c>
      <c r="D116" s="21" t="s">
        <v>333</v>
      </c>
      <c r="E116" s="21" t="s">
        <v>12</v>
      </c>
      <c r="F116" s="21" t="n">
        <v>2024</v>
      </c>
      <c r="G116" s="21" t="n">
        <v>504</v>
      </c>
      <c r="H116" s="22" t="n">
        <v>20780</v>
      </c>
      <c r="K116" s="14"/>
      <c r="L116" s="12"/>
      <c r="M116" s="19"/>
    </row>
    <row r="117" customFormat="false" ht="12" hidden="false" customHeight="true" outlineLevel="0" collapsed="false">
      <c r="A117" s="15" t="n">
        <v>114</v>
      </c>
      <c r="B117" s="20" t="s">
        <v>334</v>
      </c>
      <c r="C117" s="20" t="s">
        <v>335</v>
      </c>
      <c r="D117" s="21" t="s">
        <v>336</v>
      </c>
      <c r="E117" s="21" t="s">
        <v>12</v>
      </c>
      <c r="F117" s="21" t="n">
        <v>2023</v>
      </c>
      <c r="G117" s="21" t="n">
        <v>364</v>
      </c>
      <c r="H117" s="22" t="n">
        <v>20700</v>
      </c>
      <c r="K117" s="14"/>
      <c r="L117" s="12"/>
      <c r="M117" s="19"/>
    </row>
    <row r="118" customFormat="false" ht="12" hidden="false" customHeight="true" outlineLevel="0" collapsed="false">
      <c r="A118" s="15" t="n">
        <v>115</v>
      </c>
      <c r="B118" s="20" t="s">
        <v>337</v>
      </c>
      <c r="C118" s="20" t="s">
        <v>338</v>
      </c>
      <c r="D118" s="21" t="s">
        <v>339</v>
      </c>
      <c r="E118" s="21" t="s">
        <v>12</v>
      </c>
      <c r="F118" s="21" t="n">
        <v>2011</v>
      </c>
      <c r="G118" s="21" t="n">
        <v>432</v>
      </c>
      <c r="H118" s="22" t="n">
        <v>19050</v>
      </c>
      <c r="K118" s="14"/>
      <c r="L118" s="12"/>
      <c r="M118" s="19"/>
    </row>
    <row r="119" customFormat="false" ht="12" hidden="false" customHeight="true" outlineLevel="0" collapsed="false">
      <c r="A119" s="15" t="n">
        <v>116</v>
      </c>
      <c r="B119" s="20" t="s">
        <v>340</v>
      </c>
      <c r="C119" s="20" t="s">
        <v>338</v>
      </c>
      <c r="D119" s="21" t="s">
        <v>341</v>
      </c>
      <c r="E119" s="21" t="s">
        <v>12</v>
      </c>
      <c r="F119" s="21" t="n">
        <v>2011</v>
      </c>
      <c r="G119" s="21" t="n">
        <v>472</v>
      </c>
      <c r="H119" s="22" t="n">
        <v>19050</v>
      </c>
      <c r="K119" s="14"/>
      <c r="L119" s="12"/>
      <c r="M119" s="19"/>
    </row>
    <row r="120" customFormat="false" ht="12" hidden="false" customHeight="true" outlineLevel="0" collapsed="false">
      <c r="A120" s="15" t="n">
        <v>117</v>
      </c>
      <c r="B120" s="20" t="s">
        <v>342</v>
      </c>
      <c r="C120" s="20" t="s">
        <v>343</v>
      </c>
      <c r="D120" s="21" t="s">
        <v>344</v>
      </c>
      <c r="E120" s="21" t="s">
        <v>12</v>
      </c>
      <c r="F120" s="21" t="n">
        <v>2024</v>
      </c>
      <c r="G120" s="21" t="n">
        <v>160</v>
      </c>
      <c r="H120" s="22" t="n">
        <v>15670</v>
      </c>
      <c r="K120" s="14"/>
      <c r="L120" s="12"/>
      <c r="M120" s="19"/>
    </row>
    <row r="121" customFormat="false" ht="12" hidden="false" customHeight="true" outlineLevel="0" collapsed="false">
      <c r="A121" s="15" t="n">
        <v>118</v>
      </c>
      <c r="B121" s="20" t="s">
        <v>345</v>
      </c>
      <c r="C121" s="20" t="s">
        <v>312</v>
      </c>
      <c r="D121" s="21" t="s">
        <v>346</v>
      </c>
      <c r="E121" s="21" t="s">
        <v>12</v>
      </c>
      <c r="F121" s="21" t="n">
        <v>2025</v>
      </c>
      <c r="G121" s="21" t="n">
        <v>276</v>
      </c>
      <c r="H121" s="22" t="n">
        <v>19030</v>
      </c>
      <c r="K121" s="14"/>
      <c r="L121" s="12"/>
      <c r="M121" s="19"/>
    </row>
    <row r="122" customFormat="false" ht="12" hidden="false" customHeight="true" outlineLevel="0" collapsed="false">
      <c r="A122" s="15" t="n">
        <v>119</v>
      </c>
      <c r="B122" s="20" t="s">
        <v>347</v>
      </c>
      <c r="C122" s="20" t="s">
        <v>348</v>
      </c>
      <c r="D122" s="21" t="s">
        <v>349</v>
      </c>
      <c r="E122" s="21" t="s">
        <v>12</v>
      </c>
      <c r="F122" s="21" t="n">
        <v>2023</v>
      </c>
      <c r="G122" s="21" t="n">
        <v>276</v>
      </c>
      <c r="H122" s="22" t="n">
        <v>22270</v>
      </c>
      <c r="K122" s="14"/>
      <c r="L122" s="12"/>
      <c r="M122" s="19"/>
    </row>
    <row r="123" customFormat="false" ht="12" hidden="false" customHeight="true" outlineLevel="0" collapsed="false">
      <c r="A123" s="15" t="n">
        <v>120</v>
      </c>
      <c r="B123" s="20" t="s">
        <v>350</v>
      </c>
      <c r="C123" s="20" t="s">
        <v>312</v>
      </c>
      <c r="D123" s="21" t="s">
        <v>351</v>
      </c>
      <c r="E123" s="21" t="s">
        <v>12</v>
      </c>
      <c r="F123" s="21" t="n">
        <v>2025</v>
      </c>
      <c r="G123" s="21" t="n">
        <v>396</v>
      </c>
      <c r="H123" s="22" t="n">
        <v>19030</v>
      </c>
      <c r="K123" s="14"/>
      <c r="L123" s="12"/>
      <c r="M123" s="19"/>
    </row>
    <row r="124" customFormat="false" ht="12" hidden="false" customHeight="true" outlineLevel="0" collapsed="false">
      <c r="A124" s="15" t="n">
        <v>121</v>
      </c>
      <c r="B124" s="20" t="s">
        <v>352</v>
      </c>
      <c r="C124" s="20" t="s">
        <v>82</v>
      </c>
      <c r="D124" s="21" t="s">
        <v>353</v>
      </c>
      <c r="E124" s="21" t="s">
        <v>12</v>
      </c>
      <c r="F124" s="21" t="n">
        <v>2025</v>
      </c>
      <c r="G124" s="21" t="n">
        <v>272</v>
      </c>
      <c r="H124" s="22" t="n">
        <v>17500</v>
      </c>
      <c r="K124" s="14"/>
      <c r="L124" s="12"/>
      <c r="M124" s="19"/>
    </row>
    <row r="125" customFormat="false" ht="12" hidden="false" customHeight="true" outlineLevel="0" collapsed="false">
      <c r="A125" s="15" t="n">
        <v>122</v>
      </c>
      <c r="B125" s="20" t="s">
        <v>354</v>
      </c>
      <c r="C125" s="20" t="s">
        <v>355</v>
      </c>
      <c r="D125" s="21" t="s">
        <v>356</v>
      </c>
      <c r="E125" s="21" t="s">
        <v>12</v>
      </c>
      <c r="F125" s="21" t="n">
        <v>2025</v>
      </c>
      <c r="G125" s="21" t="n">
        <v>164</v>
      </c>
      <c r="H125" s="22" t="n">
        <v>14270</v>
      </c>
      <c r="K125" s="14"/>
      <c r="L125" s="12"/>
      <c r="M125" s="19"/>
    </row>
    <row r="126" customFormat="false" ht="12" hidden="false" customHeight="true" outlineLevel="0" collapsed="false">
      <c r="A126" s="15" t="n">
        <v>123</v>
      </c>
      <c r="B126" s="20" t="s">
        <v>357</v>
      </c>
      <c r="C126" s="20" t="s">
        <v>358</v>
      </c>
      <c r="D126" s="21" t="s">
        <v>359</v>
      </c>
      <c r="E126" s="21" t="s">
        <v>12</v>
      </c>
      <c r="F126" s="21" t="n">
        <v>2025</v>
      </c>
      <c r="G126" s="21" t="n">
        <v>352</v>
      </c>
      <c r="H126" s="22" t="n">
        <v>20120</v>
      </c>
      <c r="K126" s="14"/>
      <c r="L126" s="12"/>
      <c r="M126" s="19"/>
    </row>
    <row r="127" customFormat="false" ht="12" hidden="false" customHeight="true" outlineLevel="0" collapsed="false">
      <c r="A127" s="15" t="n">
        <v>124</v>
      </c>
      <c r="B127" s="20" t="s">
        <v>360</v>
      </c>
      <c r="C127" s="20" t="s">
        <v>361</v>
      </c>
      <c r="D127" s="21" t="s">
        <v>362</v>
      </c>
      <c r="E127" s="21" t="s">
        <v>12</v>
      </c>
      <c r="F127" s="21" t="n">
        <v>2025</v>
      </c>
      <c r="G127" s="21" t="n">
        <v>428</v>
      </c>
      <c r="H127" s="22" t="n">
        <v>32990</v>
      </c>
      <c r="K127" s="14"/>
      <c r="L127" s="12"/>
      <c r="M127" s="19"/>
    </row>
    <row r="128" customFormat="false" ht="12" hidden="false" customHeight="true" outlineLevel="0" collapsed="false">
      <c r="A128" s="15" t="n">
        <v>125</v>
      </c>
      <c r="B128" s="20" t="s">
        <v>363</v>
      </c>
      <c r="C128" s="20" t="s">
        <v>361</v>
      </c>
      <c r="D128" s="21" t="s">
        <v>364</v>
      </c>
      <c r="E128" s="21" t="s">
        <v>12</v>
      </c>
      <c r="F128" s="21" t="n">
        <v>2025</v>
      </c>
      <c r="G128" s="21" t="n">
        <v>428</v>
      </c>
      <c r="H128" s="22" t="n">
        <v>32990</v>
      </c>
      <c r="K128" s="14"/>
      <c r="L128" s="12"/>
      <c r="M128" s="19"/>
    </row>
    <row r="129" customFormat="false" ht="12" hidden="false" customHeight="true" outlineLevel="0" collapsed="false">
      <c r="A129" s="15" t="n">
        <v>126</v>
      </c>
      <c r="B129" s="20" t="s">
        <v>365</v>
      </c>
      <c r="C129" s="20" t="s">
        <v>366</v>
      </c>
      <c r="D129" s="21" t="s">
        <v>367</v>
      </c>
      <c r="E129" s="21" t="s">
        <v>12</v>
      </c>
      <c r="F129" s="21" t="n">
        <v>2022</v>
      </c>
      <c r="G129" s="21" t="n">
        <v>424</v>
      </c>
      <c r="H129" s="22" t="n">
        <v>17320</v>
      </c>
      <c r="K129" s="14"/>
      <c r="L129" s="12"/>
      <c r="M129" s="19"/>
    </row>
    <row r="130" customFormat="false" ht="12" hidden="false" customHeight="true" outlineLevel="0" collapsed="false">
      <c r="A130" s="15" t="n">
        <v>127</v>
      </c>
      <c r="B130" s="20" t="s">
        <v>368</v>
      </c>
      <c r="C130" s="20" t="s">
        <v>369</v>
      </c>
      <c r="D130" s="21" t="s">
        <v>370</v>
      </c>
      <c r="E130" s="21" t="s">
        <v>12</v>
      </c>
      <c r="F130" s="21" t="n">
        <v>2025</v>
      </c>
      <c r="G130" s="21" t="n">
        <v>168</v>
      </c>
      <c r="H130" s="22" t="n">
        <v>10280</v>
      </c>
      <c r="K130" s="14"/>
      <c r="L130" s="12"/>
      <c r="M130" s="19"/>
    </row>
    <row r="131" customFormat="false" ht="12" hidden="false" customHeight="true" outlineLevel="0" collapsed="false">
      <c r="A131" s="15" t="n">
        <v>128</v>
      </c>
      <c r="B131" s="20" t="s">
        <v>371</v>
      </c>
      <c r="C131" s="20" t="s">
        <v>372</v>
      </c>
      <c r="D131" s="21" t="s">
        <v>373</v>
      </c>
      <c r="E131" s="21" t="s">
        <v>12</v>
      </c>
      <c r="F131" s="21" t="n">
        <v>2025</v>
      </c>
      <c r="G131" s="21" t="n">
        <v>276</v>
      </c>
      <c r="H131" s="22" t="n">
        <v>19180</v>
      </c>
      <c r="K131" s="14"/>
      <c r="L131" s="12"/>
      <c r="M131" s="19"/>
    </row>
    <row r="132" customFormat="false" ht="12" hidden="false" customHeight="true" outlineLevel="0" collapsed="false">
      <c r="A132" s="15" t="n">
        <v>129</v>
      </c>
      <c r="B132" s="20" t="s">
        <v>374</v>
      </c>
      <c r="C132" s="20" t="s">
        <v>375</v>
      </c>
      <c r="D132" s="21" t="s">
        <v>376</v>
      </c>
      <c r="E132" s="21" t="s">
        <v>12</v>
      </c>
      <c r="F132" s="21" t="n">
        <v>2023</v>
      </c>
      <c r="G132" s="21" t="n">
        <v>428</v>
      </c>
      <c r="H132" s="22" t="n">
        <v>14420</v>
      </c>
      <c r="K132" s="14"/>
      <c r="L132" s="12"/>
      <c r="M132" s="19"/>
    </row>
    <row r="133" customFormat="false" ht="12" hidden="false" customHeight="true" outlineLevel="0" collapsed="false">
      <c r="A133" s="15" t="n">
        <v>130</v>
      </c>
      <c r="B133" s="20" t="s">
        <v>377</v>
      </c>
      <c r="C133" s="20" t="s">
        <v>378</v>
      </c>
      <c r="D133" s="21" t="s">
        <v>379</v>
      </c>
      <c r="E133" s="21" t="s">
        <v>12</v>
      </c>
      <c r="F133" s="21" t="n">
        <v>2023</v>
      </c>
      <c r="G133" s="21" t="n">
        <v>128</v>
      </c>
      <c r="H133" s="22" t="n">
        <v>12370</v>
      </c>
      <c r="K133" s="14"/>
      <c r="L133" s="12"/>
      <c r="M133" s="19"/>
    </row>
    <row r="134" customFormat="false" ht="12" hidden="false" customHeight="true" outlineLevel="0" collapsed="false">
      <c r="A134" s="15" t="n">
        <v>131</v>
      </c>
      <c r="B134" s="20" t="s">
        <v>380</v>
      </c>
      <c r="C134" s="20" t="s">
        <v>381</v>
      </c>
      <c r="D134" s="21" t="s">
        <v>382</v>
      </c>
      <c r="E134" s="21" t="s">
        <v>12</v>
      </c>
      <c r="F134" s="21" t="n">
        <v>2023</v>
      </c>
      <c r="G134" s="21" t="n">
        <v>392</v>
      </c>
      <c r="H134" s="22" t="n">
        <v>10720</v>
      </c>
      <c r="K134" s="14"/>
      <c r="L134" s="12"/>
      <c r="M134" s="19"/>
    </row>
    <row r="135" customFormat="false" ht="12" hidden="false" customHeight="true" outlineLevel="0" collapsed="false">
      <c r="A135" s="15" t="n">
        <v>132</v>
      </c>
      <c r="B135" s="20" t="s">
        <v>383</v>
      </c>
      <c r="C135" s="20" t="s">
        <v>384</v>
      </c>
      <c r="D135" s="21" t="s">
        <v>385</v>
      </c>
      <c r="E135" s="21" t="s">
        <v>12</v>
      </c>
      <c r="F135" s="21" t="n">
        <v>2024</v>
      </c>
      <c r="G135" s="21" t="n">
        <v>232</v>
      </c>
      <c r="H135" s="22" t="n">
        <v>18930</v>
      </c>
      <c r="K135" s="14"/>
      <c r="L135" s="12"/>
      <c r="M135" s="19"/>
    </row>
    <row r="136" customFormat="false" ht="12" hidden="false" customHeight="true" outlineLevel="0" collapsed="false">
      <c r="A136" s="15" t="n">
        <v>133</v>
      </c>
      <c r="B136" s="20" t="s">
        <v>386</v>
      </c>
      <c r="C136" s="20" t="s">
        <v>387</v>
      </c>
      <c r="D136" s="21" t="s">
        <v>388</v>
      </c>
      <c r="E136" s="21" t="s">
        <v>12</v>
      </c>
      <c r="F136" s="21" t="n">
        <v>2024</v>
      </c>
      <c r="G136" s="21" t="n">
        <v>388</v>
      </c>
      <c r="H136" s="22" t="n">
        <v>25560</v>
      </c>
      <c r="K136" s="14"/>
      <c r="L136" s="12"/>
      <c r="M136" s="19"/>
    </row>
    <row r="137" customFormat="false" ht="12" hidden="false" customHeight="true" outlineLevel="0" collapsed="false">
      <c r="A137" s="15" t="n">
        <v>134</v>
      </c>
      <c r="B137" s="20" t="s">
        <v>389</v>
      </c>
      <c r="C137" s="20" t="s">
        <v>390</v>
      </c>
      <c r="D137" s="21" t="s">
        <v>391</v>
      </c>
      <c r="E137" s="21" t="s">
        <v>12</v>
      </c>
      <c r="F137" s="21" t="n">
        <v>2024</v>
      </c>
      <c r="G137" s="21" t="n">
        <v>112</v>
      </c>
      <c r="H137" s="22" t="n">
        <v>15670</v>
      </c>
      <c r="K137" s="14"/>
      <c r="L137" s="12"/>
      <c r="M137" s="19"/>
    </row>
    <row r="138" customFormat="false" ht="12" hidden="false" customHeight="true" outlineLevel="0" collapsed="false">
      <c r="A138" s="15" t="n">
        <v>135</v>
      </c>
      <c r="B138" s="20" t="s">
        <v>392</v>
      </c>
      <c r="C138" s="20" t="s">
        <v>393</v>
      </c>
      <c r="D138" s="21" t="s">
        <v>394</v>
      </c>
      <c r="E138" s="21" t="s">
        <v>12</v>
      </c>
      <c r="F138" s="21" t="n">
        <v>2025</v>
      </c>
      <c r="G138" s="21" t="n">
        <v>296</v>
      </c>
      <c r="H138" s="22" t="n">
        <v>14530</v>
      </c>
      <c r="K138" s="14"/>
      <c r="L138" s="12"/>
      <c r="M138" s="19"/>
    </row>
    <row r="139" customFormat="false" ht="12" hidden="false" customHeight="true" outlineLevel="0" collapsed="false">
      <c r="A139" s="15" t="n">
        <v>136</v>
      </c>
      <c r="B139" s="20" t="s">
        <v>395</v>
      </c>
      <c r="C139" s="20" t="s">
        <v>396</v>
      </c>
      <c r="D139" s="21" t="s">
        <v>397</v>
      </c>
      <c r="E139" s="21" t="s">
        <v>12</v>
      </c>
      <c r="F139" s="21" t="n">
        <v>2023</v>
      </c>
      <c r="G139" s="21" t="n">
        <v>608</v>
      </c>
      <c r="H139" s="22" t="n">
        <v>24030</v>
      </c>
      <c r="K139" s="14"/>
      <c r="L139" s="12"/>
      <c r="M139" s="19"/>
    </row>
    <row r="140" customFormat="false" ht="12" hidden="false" customHeight="true" outlineLevel="0" collapsed="false">
      <c r="A140" s="15" t="n">
        <v>137</v>
      </c>
      <c r="B140" s="20" t="s">
        <v>398</v>
      </c>
      <c r="C140" s="20" t="s">
        <v>399</v>
      </c>
      <c r="D140" s="21" t="s">
        <v>400</v>
      </c>
      <c r="E140" s="21" t="s">
        <v>12</v>
      </c>
      <c r="F140" s="21" t="n">
        <v>2018</v>
      </c>
      <c r="G140" s="21" t="n">
        <v>292</v>
      </c>
      <c r="H140" s="22" t="n">
        <v>9800</v>
      </c>
      <c r="K140" s="14"/>
      <c r="L140" s="12"/>
      <c r="M140" s="19"/>
    </row>
    <row r="141" customFormat="false" ht="12" hidden="false" customHeight="true" outlineLevel="0" collapsed="false">
      <c r="A141" s="15" t="n">
        <v>138</v>
      </c>
      <c r="B141" s="20" t="s">
        <v>401</v>
      </c>
      <c r="C141" s="20" t="s">
        <v>402</v>
      </c>
      <c r="D141" s="21" t="s">
        <v>403</v>
      </c>
      <c r="E141" s="21" t="s">
        <v>12</v>
      </c>
      <c r="F141" s="21" t="n">
        <v>2025</v>
      </c>
      <c r="G141" s="21" t="n">
        <v>324</v>
      </c>
      <c r="H141" s="22" t="n">
        <v>15670</v>
      </c>
      <c r="K141" s="14"/>
      <c r="L141" s="12"/>
      <c r="M141" s="19"/>
    </row>
    <row r="142" customFormat="false" ht="12" hidden="false" customHeight="true" outlineLevel="0" collapsed="false">
      <c r="A142" s="15" t="n">
        <v>139</v>
      </c>
      <c r="B142" s="20" t="s">
        <v>404</v>
      </c>
      <c r="C142" s="20" t="s">
        <v>405</v>
      </c>
      <c r="D142" s="21" t="s">
        <v>406</v>
      </c>
      <c r="E142" s="21" t="s">
        <v>12</v>
      </c>
      <c r="F142" s="21" t="n">
        <v>2025</v>
      </c>
      <c r="G142" s="21" t="n">
        <v>268</v>
      </c>
      <c r="H142" s="22" t="n">
        <v>14840</v>
      </c>
      <c r="K142" s="14"/>
      <c r="L142" s="12"/>
      <c r="M142" s="19"/>
    </row>
    <row r="143" customFormat="false" ht="12" hidden="false" customHeight="true" outlineLevel="0" collapsed="false">
      <c r="A143" s="15" t="n">
        <v>140</v>
      </c>
      <c r="B143" s="20" t="s">
        <v>407</v>
      </c>
      <c r="C143" s="20" t="s">
        <v>408</v>
      </c>
      <c r="D143" s="21" t="s">
        <v>409</v>
      </c>
      <c r="E143" s="21" t="s">
        <v>12</v>
      </c>
      <c r="F143" s="21" t="n">
        <v>2025</v>
      </c>
      <c r="G143" s="21" t="n">
        <v>208</v>
      </c>
      <c r="H143" s="22" t="n">
        <v>12120</v>
      </c>
      <c r="K143" s="14"/>
      <c r="L143" s="12"/>
      <c r="M143" s="19"/>
    </row>
    <row r="144" customFormat="false" ht="12" hidden="false" customHeight="true" outlineLevel="0" collapsed="false">
      <c r="A144" s="15" t="n">
        <v>141</v>
      </c>
      <c r="B144" s="20" t="s">
        <v>410</v>
      </c>
      <c r="C144" s="20" t="s">
        <v>411</v>
      </c>
      <c r="D144" s="21" t="s">
        <v>412</v>
      </c>
      <c r="E144" s="21" t="s">
        <v>12</v>
      </c>
      <c r="F144" s="21" t="n">
        <v>2023</v>
      </c>
      <c r="G144" s="21" t="n">
        <v>328</v>
      </c>
      <c r="H144" s="22" t="n">
        <v>18440</v>
      </c>
      <c r="K144" s="14"/>
      <c r="L144" s="12"/>
      <c r="M144" s="19"/>
    </row>
    <row r="145" customFormat="false" ht="12" hidden="false" customHeight="true" outlineLevel="0" collapsed="false">
      <c r="A145" s="15" t="n">
        <v>142</v>
      </c>
      <c r="B145" s="20" t="s">
        <v>413</v>
      </c>
      <c r="C145" s="20" t="s">
        <v>414</v>
      </c>
      <c r="D145" s="21" t="s">
        <v>415</v>
      </c>
      <c r="E145" s="21" t="s">
        <v>12</v>
      </c>
      <c r="F145" s="21" t="n">
        <v>2025</v>
      </c>
      <c r="G145" s="21" t="n">
        <v>304</v>
      </c>
      <c r="H145" s="22" t="n">
        <v>19130</v>
      </c>
      <c r="K145" s="14"/>
      <c r="L145" s="12"/>
      <c r="M145" s="19"/>
    </row>
    <row r="146" customFormat="false" ht="12" hidden="false" customHeight="true" outlineLevel="0" collapsed="false">
      <c r="A146" s="15" t="n">
        <v>143</v>
      </c>
      <c r="B146" s="20" t="s">
        <v>416</v>
      </c>
      <c r="C146" s="20" t="s">
        <v>417</v>
      </c>
      <c r="D146" s="21" t="s">
        <v>418</v>
      </c>
      <c r="E146" s="21" t="s">
        <v>12</v>
      </c>
      <c r="F146" s="21" t="n">
        <v>2024</v>
      </c>
      <c r="G146" s="21" t="n">
        <v>416</v>
      </c>
      <c r="H146" s="22" t="n">
        <v>24740</v>
      </c>
      <c r="K146" s="14"/>
      <c r="L146" s="12"/>
      <c r="M146" s="19"/>
    </row>
    <row r="147" customFormat="false" ht="12" hidden="false" customHeight="true" outlineLevel="0" collapsed="false">
      <c r="A147" s="15" t="n">
        <v>144</v>
      </c>
      <c r="B147" s="20" t="s">
        <v>419</v>
      </c>
      <c r="C147" s="20" t="s">
        <v>420</v>
      </c>
      <c r="D147" s="21" t="s">
        <v>421</v>
      </c>
      <c r="E147" s="21" t="s">
        <v>12</v>
      </c>
      <c r="F147" s="21" t="n">
        <v>2024</v>
      </c>
      <c r="G147" s="21" t="n">
        <v>352</v>
      </c>
      <c r="H147" s="22" t="n">
        <v>14840</v>
      </c>
      <c r="K147" s="14"/>
      <c r="L147" s="12"/>
      <c r="M147" s="19"/>
    </row>
    <row r="148" customFormat="false" ht="12" hidden="false" customHeight="true" outlineLevel="0" collapsed="false">
      <c r="A148" s="15" t="n">
        <v>145</v>
      </c>
      <c r="B148" s="20" t="s">
        <v>422</v>
      </c>
      <c r="C148" s="20" t="s">
        <v>423</v>
      </c>
      <c r="D148" s="21" t="s">
        <v>424</v>
      </c>
      <c r="E148" s="21" t="s">
        <v>12</v>
      </c>
      <c r="F148" s="21" t="n">
        <v>2024</v>
      </c>
      <c r="G148" s="21" t="n">
        <v>388</v>
      </c>
      <c r="H148" s="22" t="n">
        <v>18160</v>
      </c>
      <c r="K148" s="14"/>
      <c r="L148" s="12"/>
      <c r="M148" s="19"/>
    </row>
    <row r="149" customFormat="false" ht="12" hidden="false" customHeight="true" outlineLevel="0" collapsed="false">
      <c r="A149" s="15" t="n">
        <v>146</v>
      </c>
      <c r="B149" s="20" t="s">
        <v>425</v>
      </c>
      <c r="C149" s="20" t="s">
        <v>426</v>
      </c>
      <c r="D149" s="21" t="s">
        <v>427</v>
      </c>
      <c r="E149" s="21" t="s">
        <v>12</v>
      </c>
      <c r="F149" s="21" t="n">
        <v>2021</v>
      </c>
      <c r="G149" s="21" t="n">
        <v>536</v>
      </c>
      <c r="H149" s="22" t="n">
        <v>22680</v>
      </c>
      <c r="K149" s="14"/>
      <c r="L149" s="12"/>
      <c r="M149" s="19"/>
    </row>
    <row r="150" customFormat="false" ht="12" hidden="false" customHeight="true" outlineLevel="0" collapsed="false">
      <c r="A150" s="15" t="n">
        <v>147</v>
      </c>
      <c r="B150" s="20" t="s">
        <v>428</v>
      </c>
      <c r="C150" s="20" t="s">
        <v>429</v>
      </c>
      <c r="D150" s="21" t="s">
        <v>430</v>
      </c>
      <c r="E150" s="21" t="s">
        <v>12</v>
      </c>
      <c r="F150" s="21" t="n">
        <v>2024</v>
      </c>
      <c r="G150" s="21" t="n">
        <v>364</v>
      </c>
      <c r="H150" s="22" t="n">
        <v>19030</v>
      </c>
      <c r="K150" s="14"/>
      <c r="L150" s="12"/>
      <c r="M150" s="19"/>
    </row>
    <row r="151" customFormat="false" ht="12" hidden="false" customHeight="true" outlineLevel="0" collapsed="false">
      <c r="A151" s="15" t="n">
        <v>148</v>
      </c>
      <c r="B151" s="20" t="s">
        <v>431</v>
      </c>
      <c r="C151" s="20" t="s">
        <v>432</v>
      </c>
      <c r="D151" s="21" t="s">
        <v>433</v>
      </c>
      <c r="E151" s="21" t="s">
        <v>12</v>
      </c>
      <c r="F151" s="21" t="n">
        <v>2025</v>
      </c>
      <c r="G151" s="21" t="n">
        <v>240</v>
      </c>
      <c r="H151" s="22" t="n">
        <v>20150</v>
      </c>
      <c r="K151" s="14"/>
      <c r="L151" s="12"/>
      <c r="M151" s="19"/>
    </row>
    <row r="152" customFormat="false" ht="12" hidden="false" customHeight="true" outlineLevel="0" collapsed="false">
      <c r="A152" s="15" t="n">
        <v>149</v>
      </c>
      <c r="B152" s="20" t="s">
        <v>434</v>
      </c>
      <c r="C152" s="20" t="s">
        <v>435</v>
      </c>
      <c r="D152" s="21" t="s">
        <v>436</v>
      </c>
      <c r="E152" s="21" t="s">
        <v>12</v>
      </c>
      <c r="F152" s="21" t="n">
        <v>2025</v>
      </c>
      <c r="G152" s="21" t="n">
        <v>340</v>
      </c>
      <c r="H152" s="22" t="n">
        <v>20620</v>
      </c>
      <c r="K152" s="14"/>
      <c r="L152" s="12"/>
      <c r="M152" s="19"/>
    </row>
    <row r="153" customFormat="false" ht="12" hidden="false" customHeight="true" outlineLevel="0" collapsed="false">
      <c r="A153" s="15" t="n">
        <v>150</v>
      </c>
      <c r="B153" s="20" t="s">
        <v>437</v>
      </c>
      <c r="C153" s="20" t="s">
        <v>438</v>
      </c>
      <c r="D153" s="21" t="s">
        <v>439</v>
      </c>
      <c r="E153" s="21" t="s">
        <v>12</v>
      </c>
      <c r="F153" s="21" t="n">
        <v>2023</v>
      </c>
      <c r="G153" s="21" t="n">
        <v>352</v>
      </c>
      <c r="H153" s="22" t="n">
        <v>23170</v>
      </c>
      <c r="K153" s="14"/>
      <c r="L153" s="12"/>
      <c r="M153" s="19"/>
    </row>
    <row r="154" customFormat="false" ht="12" hidden="false" customHeight="true" outlineLevel="0" collapsed="false">
      <c r="A154" s="15" t="n">
        <v>151</v>
      </c>
      <c r="B154" s="20" t="s">
        <v>440</v>
      </c>
      <c r="C154" s="20" t="s">
        <v>441</v>
      </c>
      <c r="D154" s="21" t="s">
        <v>442</v>
      </c>
      <c r="E154" s="21" t="s">
        <v>12</v>
      </c>
      <c r="F154" s="21" t="n">
        <v>2025</v>
      </c>
      <c r="G154" s="21" t="n">
        <v>164</v>
      </c>
      <c r="H154" s="22" t="n">
        <v>14660</v>
      </c>
      <c r="K154" s="14"/>
      <c r="L154" s="12"/>
      <c r="M154" s="19"/>
    </row>
    <row r="155" customFormat="false" ht="12" hidden="false" customHeight="true" outlineLevel="0" collapsed="false">
      <c r="A155" s="15" t="n">
        <v>152</v>
      </c>
      <c r="B155" s="20" t="s">
        <v>443</v>
      </c>
      <c r="C155" s="20" t="s">
        <v>444</v>
      </c>
      <c r="D155" s="21" t="s">
        <v>445</v>
      </c>
      <c r="E155" s="21" t="s">
        <v>12</v>
      </c>
      <c r="F155" s="21" t="n">
        <v>2024</v>
      </c>
      <c r="G155" s="21" t="n">
        <v>396</v>
      </c>
      <c r="H155" s="22" t="n">
        <v>15670</v>
      </c>
      <c r="K155" s="14"/>
      <c r="L155" s="12"/>
      <c r="M155" s="19"/>
    </row>
    <row r="156" customFormat="false" ht="12" hidden="false" customHeight="true" outlineLevel="0" collapsed="false">
      <c r="A156" s="15" t="n">
        <v>153</v>
      </c>
      <c r="B156" s="20" t="s">
        <v>446</v>
      </c>
      <c r="C156" s="20" t="s">
        <v>447</v>
      </c>
      <c r="D156" s="21" t="s">
        <v>448</v>
      </c>
      <c r="E156" s="21" t="s">
        <v>12</v>
      </c>
      <c r="F156" s="21" t="n">
        <v>2023</v>
      </c>
      <c r="G156" s="21" t="n">
        <v>132</v>
      </c>
      <c r="H156" s="22" t="n">
        <v>9150</v>
      </c>
      <c r="K156" s="14"/>
      <c r="L156" s="12"/>
      <c r="M156" s="19"/>
    </row>
    <row r="157" customFormat="false" ht="12" hidden="false" customHeight="true" outlineLevel="0" collapsed="false">
      <c r="A157" s="15" t="n">
        <v>154</v>
      </c>
      <c r="B157" s="20" t="s">
        <v>449</v>
      </c>
      <c r="C157" s="20" t="s">
        <v>450</v>
      </c>
      <c r="D157" s="21" t="s">
        <v>451</v>
      </c>
      <c r="E157" s="21" t="s">
        <v>12</v>
      </c>
      <c r="F157" s="21" t="n">
        <v>2018</v>
      </c>
      <c r="G157" s="21" t="n">
        <v>400</v>
      </c>
      <c r="H157" s="22" t="n">
        <v>14020</v>
      </c>
      <c r="K157" s="14"/>
      <c r="L157" s="12"/>
      <c r="M157" s="19"/>
    </row>
    <row r="158" customFormat="false" ht="12" hidden="false" customHeight="true" outlineLevel="0" collapsed="false">
      <c r="A158" s="15" t="n">
        <v>155</v>
      </c>
      <c r="B158" s="20" t="s">
        <v>452</v>
      </c>
      <c r="C158" s="20" t="s">
        <v>453</v>
      </c>
      <c r="D158" s="21" t="s">
        <v>454</v>
      </c>
      <c r="E158" s="21" t="s">
        <v>12</v>
      </c>
      <c r="F158" s="21" t="n">
        <v>2025</v>
      </c>
      <c r="G158" s="21" t="n">
        <v>696</v>
      </c>
      <c r="H158" s="22" t="n">
        <v>20620</v>
      </c>
      <c r="K158" s="14"/>
      <c r="L158" s="12"/>
      <c r="M158" s="19"/>
    </row>
    <row r="159" customFormat="false" ht="12" hidden="false" customHeight="true" outlineLevel="0" collapsed="false">
      <c r="A159" s="15" t="n">
        <v>156</v>
      </c>
      <c r="B159" s="20" t="s">
        <v>455</v>
      </c>
      <c r="C159" s="20" t="s">
        <v>456</v>
      </c>
      <c r="D159" s="21" t="s">
        <v>457</v>
      </c>
      <c r="E159" s="21" t="s">
        <v>12</v>
      </c>
      <c r="F159" s="21" t="n">
        <v>2025</v>
      </c>
      <c r="G159" s="21" t="n">
        <v>176</v>
      </c>
      <c r="H159" s="22" t="n">
        <v>12650</v>
      </c>
      <c r="K159" s="14"/>
      <c r="L159" s="12"/>
      <c r="M159" s="19"/>
    </row>
    <row r="160" customFormat="false" ht="12" hidden="false" customHeight="true" outlineLevel="0" collapsed="false">
      <c r="A160" s="15" t="n">
        <v>157</v>
      </c>
      <c r="B160" s="20" t="s">
        <v>458</v>
      </c>
      <c r="C160" s="20" t="s">
        <v>459</v>
      </c>
      <c r="D160" s="21" t="s">
        <v>460</v>
      </c>
      <c r="E160" s="21" t="s">
        <v>12</v>
      </c>
      <c r="F160" s="21" t="n">
        <v>2018</v>
      </c>
      <c r="G160" s="21" t="n">
        <v>264</v>
      </c>
      <c r="H160" s="22" t="n">
        <v>9020</v>
      </c>
      <c r="K160" s="14"/>
      <c r="L160" s="12"/>
      <c r="M160" s="19"/>
    </row>
    <row r="161" customFormat="false" ht="12" hidden="false" customHeight="true" outlineLevel="0" collapsed="false">
      <c r="A161" s="15" t="n">
        <v>158</v>
      </c>
      <c r="B161" s="20" t="s">
        <v>461</v>
      </c>
      <c r="C161" s="20" t="s">
        <v>462</v>
      </c>
      <c r="D161" s="21" t="s">
        <v>463</v>
      </c>
      <c r="E161" s="21" t="s">
        <v>12</v>
      </c>
      <c r="F161" s="21" t="n">
        <v>2022</v>
      </c>
      <c r="G161" s="21" t="n">
        <v>348</v>
      </c>
      <c r="H161" s="22" t="n">
        <v>14020</v>
      </c>
      <c r="K161" s="14"/>
      <c r="L161" s="12"/>
      <c r="M161" s="19"/>
    </row>
    <row r="162" customFormat="false" ht="12" hidden="false" customHeight="true" outlineLevel="0" collapsed="false">
      <c r="A162" s="15" t="n">
        <v>159</v>
      </c>
      <c r="B162" s="20" t="s">
        <v>464</v>
      </c>
      <c r="C162" s="20" t="s">
        <v>465</v>
      </c>
      <c r="D162" s="21" t="s">
        <v>466</v>
      </c>
      <c r="E162" s="21" t="s">
        <v>12</v>
      </c>
      <c r="F162" s="21" t="n">
        <v>2026</v>
      </c>
      <c r="G162" s="21" t="n">
        <v>368</v>
      </c>
      <c r="H162" s="22" t="n">
        <v>17290</v>
      </c>
      <c r="K162" s="14"/>
      <c r="L162" s="12"/>
      <c r="M162" s="19"/>
    </row>
    <row r="163" customFormat="false" ht="12" hidden="false" customHeight="true" outlineLevel="0" collapsed="false">
      <c r="A163" s="15" t="n">
        <v>160</v>
      </c>
      <c r="B163" s="20" t="s">
        <v>467</v>
      </c>
      <c r="C163" s="20" t="s">
        <v>465</v>
      </c>
      <c r="D163" s="21" t="s">
        <v>468</v>
      </c>
      <c r="E163" s="21" t="s">
        <v>12</v>
      </c>
      <c r="F163" s="21" t="n">
        <v>2026</v>
      </c>
      <c r="G163" s="21" t="n">
        <v>308</v>
      </c>
      <c r="H163" s="22" t="n">
        <v>15670</v>
      </c>
      <c r="K163" s="14"/>
      <c r="L163" s="12"/>
      <c r="M163" s="19"/>
    </row>
    <row r="164" customFormat="false" ht="12" hidden="false" customHeight="true" outlineLevel="0" collapsed="false">
      <c r="A164" s="15" t="n">
        <v>161</v>
      </c>
      <c r="B164" s="20" t="s">
        <v>469</v>
      </c>
      <c r="C164" s="20" t="s">
        <v>470</v>
      </c>
      <c r="D164" s="21" t="s">
        <v>471</v>
      </c>
      <c r="E164" s="21" t="s">
        <v>12</v>
      </c>
      <c r="F164" s="21" t="n">
        <v>2023</v>
      </c>
      <c r="G164" s="21" t="n">
        <v>240</v>
      </c>
      <c r="H164" s="22" t="n">
        <v>14020</v>
      </c>
      <c r="K164" s="14"/>
      <c r="L164" s="12"/>
      <c r="M164" s="19"/>
    </row>
    <row r="165" customFormat="false" ht="12" hidden="false" customHeight="true" outlineLevel="0" collapsed="false">
      <c r="A165" s="15" t="n">
        <v>162</v>
      </c>
      <c r="B165" s="20" t="s">
        <v>472</v>
      </c>
      <c r="C165" s="20" t="s">
        <v>473</v>
      </c>
      <c r="D165" s="21" t="s">
        <v>474</v>
      </c>
      <c r="E165" s="21" t="s">
        <v>12</v>
      </c>
      <c r="F165" s="21" t="n">
        <v>2025</v>
      </c>
      <c r="G165" s="21" t="n">
        <v>192</v>
      </c>
      <c r="H165" s="22" t="n">
        <v>15730</v>
      </c>
      <c r="K165" s="14"/>
      <c r="L165" s="12"/>
      <c r="M165" s="19"/>
    </row>
    <row r="166" customFormat="false" ht="12" hidden="false" customHeight="true" outlineLevel="0" collapsed="false">
      <c r="A166" s="15" t="n">
        <v>163</v>
      </c>
      <c r="B166" s="20" t="s">
        <v>475</v>
      </c>
      <c r="C166" s="20" t="s">
        <v>476</v>
      </c>
      <c r="D166" s="21" t="s">
        <v>477</v>
      </c>
      <c r="E166" s="21" t="s">
        <v>12</v>
      </c>
      <c r="F166" s="21" t="n">
        <v>2025</v>
      </c>
      <c r="G166" s="21" t="n">
        <v>324</v>
      </c>
      <c r="H166" s="22" t="n">
        <v>16250</v>
      </c>
      <c r="K166" s="14"/>
      <c r="L166" s="12"/>
      <c r="M166" s="19"/>
    </row>
    <row r="167" customFormat="false" ht="12" hidden="false" customHeight="true" outlineLevel="0" collapsed="false">
      <c r="A167" s="15" t="n">
        <v>164</v>
      </c>
      <c r="B167" s="20" t="s">
        <v>478</v>
      </c>
      <c r="C167" s="20" t="s">
        <v>479</v>
      </c>
      <c r="D167" s="21" t="s">
        <v>480</v>
      </c>
      <c r="E167" s="21" t="s">
        <v>12</v>
      </c>
      <c r="F167" s="21" t="n">
        <v>2025</v>
      </c>
      <c r="G167" s="21" t="n">
        <v>208</v>
      </c>
      <c r="H167" s="22" t="n">
        <v>15730</v>
      </c>
      <c r="K167" s="14"/>
      <c r="L167" s="12"/>
      <c r="M167" s="19"/>
    </row>
    <row r="168" customFormat="false" ht="12" hidden="false" customHeight="true" outlineLevel="0" collapsed="false">
      <c r="A168" s="15" t="n">
        <v>165</v>
      </c>
      <c r="B168" s="20" t="s">
        <v>481</v>
      </c>
      <c r="C168" s="20" t="s">
        <v>312</v>
      </c>
      <c r="D168" s="21" t="s">
        <v>482</v>
      </c>
      <c r="E168" s="21" t="s">
        <v>12</v>
      </c>
      <c r="F168" s="21" t="n">
        <v>2025</v>
      </c>
      <c r="G168" s="21" t="n">
        <v>336</v>
      </c>
      <c r="H168" s="22" t="n">
        <v>21190</v>
      </c>
      <c r="K168" s="14"/>
      <c r="L168" s="12"/>
      <c r="M168" s="19"/>
    </row>
    <row r="169" customFormat="false" ht="12" hidden="false" customHeight="true" outlineLevel="0" collapsed="false">
      <c r="A169" s="15" t="n">
        <v>166</v>
      </c>
      <c r="B169" s="20" t="s">
        <v>483</v>
      </c>
      <c r="C169" s="20" t="s">
        <v>484</v>
      </c>
      <c r="D169" s="21" t="s">
        <v>485</v>
      </c>
      <c r="E169" s="21" t="s">
        <v>12</v>
      </c>
      <c r="F169" s="21" t="n">
        <v>2025</v>
      </c>
      <c r="G169" s="21" t="n">
        <v>136</v>
      </c>
      <c r="H169" s="22" t="n">
        <v>11550</v>
      </c>
      <c r="K169" s="14"/>
      <c r="L169" s="12"/>
      <c r="M169" s="19"/>
    </row>
    <row r="170" customFormat="false" ht="12" hidden="false" customHeight="true" outlineLevel="0" collapsed="false">
      <c r="A170" s="15" t="n">
        <v>167</v>
      </c>
      <c r="B170" s="20" t="s">
        <v>486</v>
      </c>
      <c r="C170" s="20" t="s">
        <v>487</v>
      </c>
      <c r="D170" s="21" t="s">
        <v>488</v>
      </c>
      <c r="E170" s="21" t="s">
        <v>12</v>
      </c>
      <c r="F170" s="21" t="n">
        <v>2025</v>
      </c>
      <c r="G170" s="21" t="n">
        <v>216</v>
      </c>
      <c r="H170" s="22" t="n">
        <v>18310</v>
      </c>
      <c r="K170" s="14"/>
      <c r="L170" s="12"/>
      <c r="M170" s="19"/>
    </row>
    <row r="171" customFormat="false" ht="12" hidden="false" customHeight="true" outlineLevel="0" collapsed="false">
      <c r="A171" s="15" t="n">
        <v>168</v>
      </c>
      <c r="B171" s="20" t="s">
        <v>489</v>
      </c>
      <c r="C171" s="20" t="s">
        <v>490</v>
      </c>
      <c r="D171" s="21" t="s">
        <v>491</v>
      </c>
      <c r="E171" s="21" t="s">
        <v>12</v>
      </c>
      <c r="F171" s="21" t="n">
        <v>2021</v>
      </c>
      <c r="G171" s="21" t="n">
        <v>240</v>
      </c>
      <c r="H171" s="22" t="n">
        <v>13610</v>
      </c>
      <c r="K171" s="14"/>
      <c r="L171" s="12"/>
      <c r="M171" s="19"/>
    </row>
    <row r="172" customFormat="false" ht="12" hidden="false" customHeight="true" outlineLevel="0" collapsed="false">
      <c r="A172" s="15" t="n">
        <v>169</v>
      </c>
      <c r="B172" s="20" t="s">
        <v>492</v>
      </c>
      <c r="C172" s="20" t="s">
        <v>490</v>
      </c>
      <c r="D172" s="21" t="s">
        <v>493</v>
      </c>
      <c r="E172" s="23"/>
      <c r="F172" s="23"/>
      <c r="G172" s="21" t="n">
        <v>260</v>
      </c>
      <c r="H172" s="22" t="n">
        <v>15900</v>
      </c>
      <c r="K172" s="14"/>
      <c r="L172" s="12"/>
      <c r="M172" s="19"/>
    </row>
    <row r="173" customFormat="false" ht="12" hidden="false" customHeight="true" outlineLevel="0" collapsed="false">
      <c r="A173" s="15" t="n">
        <v>170</v>
      </c>
      <c r="B173" s="20" t="s">
        <v>494</v>
      </c>
      <c r="C173" s="20" t="s">
        <v>495</v>
      </c>
      <c r="D173" s="21" t="s">
        <v>496</v>
      </c>
      <c r="E173" s="21" t="s">
        <v>12</v>
      </c>
      <c r="F173" s="21" t="n">
        <v>2024</v>
      </c>
      <c r="G173" s="21" t="n">
        <v>244</v>
      </c>
      <c r="H173" s="22" t="n">
        <v>10560</v>
      </c>
      <c r="K173" s="14"/>
      <c r="L173" s="12"/>
      <c r="M173" s="19"/>
    </row>
    <row r="174" customFormat="false" ht="12" hidden="false" customHeight="true" outlineLevel="0" collapsed="false">
      <c r="A174" s="15" t="n">
        <v>171</v>
      </c>
      <c r="B174" s="20" t="s">
        <v>497</v>
      </c>
      <c r="C174" s="20" t="s">
        <v>498</v>
      </c>
      <c r="D174" s="21" t="s">
        <v>499</v>
      </c>
      <c r="E174" s="21" t="s">
        <v>12</v>
      </c>
      <c r="F174" s="21" t="n">
        <v>2025</v>
      </c>
      <c r="G174" s="21" t="n">
        <v>240</v>
      </c>
      <c r="H174" s="22" t="n">
        <v>14020</v>
      </c>
      <c r="K174" s="14"/>
      <c r="L174" s="12"/>
      <c r="M174" s="19"/>
    </row>
    <row r="175" customFormat="false" ht="12" hidden="false" customHeight="true" outlineLevel="0" collapsed="false">
      <c r="A175" s="15" t="n">
        <v>172</v>
      </c>
      <c r="B175" s="20" t="s">
        <v>500</v>
      </c>
      <c r="C175" s="20" t="s">
        <v>501</v>
      </c>
      <c r="D175" s="21" t="s">
        <v>502</v>
      </c>
      <c r="E175" s="21" t="s">
        <v>12</v>
      </c>
      <c r="F175" s="21" t="n">
        <v>2024</v>
      </c>
      <c r="G175" s="21" t="n">
        <v>264</v>
      </c>
      <c r="H175" s="22" t="n">
        <v>14550</v>
      </c>
      <c r="K175" s="14"/>
      <c r="L175" s="12"/>
      <c r="M175" s="19"/>
    </row>
    <row r="176" customFormat="false" ht="12" hidden="false" customHeight="true" outlineLevel="0" collapsed="false">
      <c r="A176" s="15" t="n">
        <v>173</v>
      </c>
      <c r="B176" s="20" t="s">
        <v>503</v>
      </c>
      <c r="C176" s="20" t="s">
        <v>504</v>
      </c>
      <c r="D176" s="21" t="s">
        <v>505</v>
      </c>
      <c r="E176" s="21" t="s">
        <v>12</v>
      </c>
      <c r="F176" s="21" t="n">
        <v>2025</v>
      </c>
      <c r="G176" s="21" t="n">
        <v>356</v>
      </c>
      <c r="H176" s="22" t="n">
        <v>20700</v>
      </c>
      <c r="K176" s="14"/>
      <c r="L176" s="12"/>
      <c r="M176" s="19"/>
    </row>
    <row r="177" customFormat="false" ht="12" hidden="false" customHeight="true" outlineLevel="0" collapsed="false">
      <c r="A177" s="15" t="n">
        <v>174</v>
      </c>
      <c r="B177" s="20" t="s">
        <v>506</v>
      </c>
      <c r="C177" s="20" t="s">
        <v>504</v>
      </c>
      <c r="D177" s="21" t="s">
        <v>507</v>
      </c>
      <c r="E177" s="21" t="s">
        <v>12</v>
      </c>
      <c r="F177" s="21" t="n">
        <v>2025</v>
      </c>
      <c r="G177" s="21" t="n">
        <v>268</v>
      </c>
      <c r="H177" s="22" t="n">
        <v>19120</v>
      </c>
      <c r="K177" s="14"/>
      <c r="L177" s="12"/>
      <c r="M177" s="19"/>
    </row>
    <row r="178" customFormat="false" ht="12" hidden="false" customHeight="true" outlineLevel="0" collapsed="false">
      <c r="A178" s="15" t="n">
        <v>175</v>
      </c>
      <c r="B178" s="20" t="s">
        <v>508</v>
      </c>
      <c r="C178" s="20" t="s">
        <v>509</v>
      </c>
      <c r="D178" s="21" t="s">
        <v>510</v>
      </c>
      <c r="E178" s="21" t="s">
        <v>12</v>
      </c>
      <c r="F178" s="21" t="n">
        <v>2025</v>
      </c>
      <c r="G178" s="21" t="n">
        <v>328</v>
      </c>
      <c r="H178" s="22" t="n">
        <v>21850</v>
      </c>
      <c r="K178" s="14"/>
      <c r="L178" s="12"/>
      <c r="M178" s="19"/>
    </row>
    <row r="179" customFormat="false" ht="12" hidden="false" customHeight="true" outlineLevel="0" collapsed="false">
      <c r="A179" s="15" t="n">
        <v>176</v>
      </c>
      <c r="B179" s="20" t="s">
        <v>511</v>
      </c>
      <c r="C179" s="20" t="s">
        <v>512</v>
      </c>
      <c r="D179" s="21" t="s">
        <v>513</v>
      </c>
      <c r="E179" s="21" t="s">
        <v>12</v>
      </c>
      <c r="F179" s="21" t="n">
        <v>2020</v>
      </c>
      <c r="G179" s="21" t="n">
        <v>540</v>
      </c>
      <c r="H179" s="22" t="n">
        <v>13520</v>
      </c>
      <c r="K179" s="14"/>
      <c r="L179" s="12"/>
      <c r="M179" s="19"/>
    </row>
    <row r="180" customFormat="false" ht="12" hidden="false" customHeight="true" outlineLevel="0" collapsed="false">
      <c r="A180" s="15" t="n">
        <v>177</v>
      </c>
      <c r="B180" s="20" t="s">
        <v>514</v>
      </c>
      <c r="C180" s="20" t="s">
        <v>515</v>
      </c>
      <c r="D180" s="21" t="s">
        <v>516</v>
      </c>
      <c r="E180" s="21" t="s">
        <v>12</v>
      </c>
      <c r="F180" s="21" t="n">
        <v>2025</v>
      </c>
      <c r="G180" s="21" t="n">
        <v>376</v>
      </c>
      <c r="H180" s="22" t="n">
        <v>82470</v>
      </c>
      <c r="K180" s="14"/>
      <c r="L180" s="12"/>
      <c r="M180" s="19"/>
    </row>
    <row r="181" customFormat="false" ht="12" hidden="false" customHeight="true" outlineLevel="0" collapsed="false">
      <c r="A181" s="15" t="n">
        <v>178</v>
      </c>
      <c r="B181" s="20" t="s">
        <v>517</v>
      </c>
      <c r="C181" s="20" t="s">
        <v>515</v>
      </c>
      <c r="D181" s="21" t="s">
        <v>518</v>
      </c>
      <c r="E181" s="21" t="s">
        <v>12</v>
      </c>
      <c r="F181" s="21" t="n">
        <v>2026</v>
      </c>
      <c r="G181" s="21" t="n">
        <v>336</v>
      </c>
      <c r="H181" s="22" t="n">
        <v>82470</v>
      </c>
      <c r="K181" s="14"/>
      <c r="L181" s="12"/>
      <c r="M181" s="19"/>
    </row>
    <row r="182" customFormat="false" ht="12" hidden="false" customHeight="true" outlineLevel="0" collapsed="false">
      <c r="A182" s="15" t="n">
        <v>179</v>
      </c>
      <c r="B182" s="20" t="s">
        <v>519</v>
      </c>
      <c r="C182" s="20" t="s">
        <v>515</v>
      </c>
      <c r="D182" s="21" t="s">
        <v>520</v>
      </c>
      <c r="E182" s="21" t="s">
        <v>12</v>
      </c>
      <c r="F182" s="21" t="n">
        <v>2026</v>
      </c>
      <c r="G182" s="21" t="n">
        <v>472</v>
      </c>
      <c r="H182" s="22" t="n">
        <v>82470</v>
      </c>
      <c r="K182" s="14"/>
      <c r="L182" s="12"/>
      <c r="M182" s="19"/>
    </row>
    <row r="183" customFormat="false" ht="12" hidden="false" customHeight="true" outlineLevel="0" collapsed="false">
      <c r="A183" s="15" t="n">
        <v>180</v>
      </c>
      <c r="B183" s="20" t="s">
        <v>521</v>
      </c>
      <c r="C183" s="20" t="s">
        <v>515</v>
      </c>
      <c r="D183" s="21" t="s">
        <v>522</v>
      </c>
      <c r="E183" s="21" t="s">
        <v>12</v>
      </c>
      <c r="F183" s="21" t="n">
        <v>2026</v>
      </c>
      <c r="G183" s="21" t="n">
        <v>340</v>
      </c>
      <c r="H183" s="22" t="n">
        <v>82470</v>
      </c>
      <c r="K183" s="14"/>
      <c r="L183" s="12"/>
      <c r="M183" s="19"/>
    </row>
    <row r="184" customFormat="false" ht="12" hidden="false" customHeight="true" outlineLevel="0" collapsed="false">
      <c r="A184" s="15" t="n">
        <v>181</v>
      </c>
      <c r="B184" s="20" t="s">
        <v>523</v>
      </c>
      <c r="C184" s="20" t="s">
        <v>515</v>
      </c>
      <c r="D184" s="21" t="s">
        <v>524</v>
      </c>
      <c r="E184" s="21" t="s">
        <v>12</v>
      </c>
      <c r="F184" s="21" t="n">
        <v>2026</v>
      </c>
      <c r="G184" s="21" t="n">
        <v>300</v>
      </c>
      <c r="H184" s="22" t="n">
        <v>82470</v>
      </c>
      <c r="K184" s="14"/>
      <c r="L184" s="12"/>
      <c r="M184" s="19"/>
    </row>
    <row r="185" customFormat="false" ht="12" hidden="false" customHeight="true" outlineLevel="0" collapsed="false">
      <c r="A185" s="15" t="n">
        <v>182</v>
      </c>
      <c r="B185" s="20" t="s">
        <v>525</v>
      </c>
      <c r="C185" s="20" t="s">
        <v>515</v>
      </c>
      <c r="D185" s="21" t="s">
        <v>526</v>
      </c>
      <c r="E185" s="21" t="s">
        <v>12</v>
      </c>
      <c r="F185" s="21" t="n">
        <v>2026</v>
      </c>
      <c r="G185" s="21" t="n">
        <v>312</v>
      </c>
      <c r="H185" s="22" t="n">
        <v>82470</v>
      </c>
      <c r="K185" s="14"/>
      <c r="L185" s="12"/>
      <c r="M185" s="19"/>
    </row>
    <row r="186" customFormat="false" ht="12" hidden="false" customHeight="true" outlineLevel="0" collapsed="false">
      <c r="A186" s="15" t="n">
        <v>183</v>
      </c>
      <c r="B186" s="20" t="s">
        <v>527</v>
      </c>
      <c r="C186" s="20" t="s">
        <v>528</v>
      </c>
      <c r="D186" s="21" t="s">
        <v>529</v>
      </c>
      <c r="E186" s="21" t="s">
        <v>12</v>
      </c>
      <c r="F186" s="21" t="n">
        <v>2025</v>
      </c>
      <c r="G186" s="21" t="n">
        <v>224</v>
      </c>
      <c r="H186" s="22" t="n">
        <v>24810</v>
      </c>
      <c r="K186" s="14"/>
      <c r="L186" s="12"/>
      <c r="M186" s="19"/>
    </row>
    <row r="187" customFormat="false" ht="12" hidden="false" customHeight="true" outlineLevel="0" collapsed="false">
      <c r="A187" s="15" t="n">
        <v>184</v>
      </c>
      <c r="B187" s="20" t="s">
        <v>530</v>
      </c>
      <c r="C187" s="20" t="s">
        <v>531</v>
      </c>
      <c r="D187" s="21" t="s">
        <v>532</v>
      </c>
      <c r="E187" s="21" t="s">
        <v>12</v>
      </c>
      <c r="F187" s="21" t="n">
        <v>2025</v>
      </c>
      <c r="G187" s="21" t="n">
        <v>272</v>
      </c>
      <c r="H187" s="22" t="n">
        <v>12110</v>
      </c>
      <c r="K187" s="14"/>
      <c r="L187" s="12"/>
      <c r="M187" s="19"/>
    </row>
    <row r="188" customFormat="false" ht="12" hidden="false" customHeight="true" outlineLevel="0" collapsed="false">
      <c r="A188" s="15" t="n">
        <v>185</v>
      </c>
      <c r="B188" s="20" t="s">
        <v>533</v>
      </c>
      <c r="C188" s="20" t="s">
        <v>534</v>
      </c>
      <c r="D188" s="21" t="s">
        <v>535</v>
      </c>
      <c r="E188" s="21" t="s">
        <v>12</v>
      </c>
      <c r="F188" s="21" t="n">
        <v>2024</v>
      </c>
      <c r="G188" s="21" t="n">
        <v>264</v>
      </c>
      <c r="H188" s="22" t="n">
        <v>20780</v>
      </c>
      <c r="K188" s="14"/>
      <c r="L188" s="12"/>
      <c r="M188" s="19"/>
    </row>
    <row r="189" customFormat="false" ht="12" hidden="false" customHeight="true" outlineLevel="0" collapsed="false">
      <c r="A189" s="15" t="n">
        <v>186</v>
      </c>
      <c r="B189" s="20" t="s">
        <v>536</v>
      </c>
      <c r="C189" s="20" t="s">
        <v>537</v>
      </c>
      <c r="D189" s="21"/>
      <c r="E189" s="21" t="s">
        <v>12</v>
      </c>
      <c r="F189" s="21" t="n">
        <v>2025</v>
      </c>
      <c r="G189" s="21" t="n">
        <v>120</v>
      </c>
      <c r="H189" s="22" t="e">
        <f aca="false"/>
        <v>#VALUE!</v>
      </c>
      <c r="K189" s="14"/>
      <c r="L189" s="12"/>
      <c r="M189" s="19"/>
    </row>
    <row r="190" customFormat="false" ht="12" hidden="false" customHeight="true" outlineLevel="0" collapsed="false">
      <c r="A190" s="15" t="n">
        <v>187</v>
      </c>
      <c r="B190" s="20" t="s">
        <v>538</v>
      </c>
      <c r="C190" s="20" t="s">
        <v>539</v>
      </c>
      <c r="D190" s="21" t="s">
        <v>540</v>
      </c>
      <c r="E190" s="21" t="s">
        <v>12</v>
      </c>
      <c r="F190" s="21" t="n">
        <v>2019</v>
      </c>
      <c r="G190" s="21" t="n">
        <v>420</v>
      </c>
      <c r="H190" s="22" t="n">
        <v>11550</v>
      </c>
      <c r="K190" s="14"/>
      <c r="L190" s="12"/>
      <c r="M190" s="19"/>
    </row>
    <row r="191" customFormat="false" ht="12" hidden="false" customHeight="true" outlineLevel="0" collapsed="false">
      <c r="A191" s="15" t="n">
        <v>188</v>
      </c>
      <c r="B191" s="20" t="s">
        <v>541</v>
      </c>
      <c r="C191" s="20" t="s">
        <v>542</v>
      </c>
      <c r="D191" s="21" t="s">
        <v>543</v>
      </c>
      <c r="E191" s="21" t="s">
        <v>12</v>
      </c>
      <c r="F191" s="21" t="n">
        <v>2019</v>
      </c>
      <c r="G191" s="21" t="n">
        <v>356</v>
      </c>
      <c r="H191" s="22" t="n">
        <v>15670</v>
      </c>
      <c r="K191" s="14"/>
      <c r="L191" s="12"/>
      <c r="M191" s="19"/>
    </row>
    <row r="192" customFormat="false" ht="12" hidden="false" customHeight="true" outlineLevel="0" collapsed="false">
      <c r="A192" s="15" t="n">
        <v>189</v>
      </c>
      <c r="B192" s="20" t="s">
        <v>544</v>
      </c>
      <c r="C192" s="20" t="s">
        <v>545</v>
      </c>
      <c r="D192" s="21" t="s">
        <v>546</v>
      </c>
      <c r="E192" s="21" t="s">
        <v>12</v>
      </c>
      <c r="F192" s="21" t="n">
        <v>2025</v>
      </c>
      <c r="G192" s="21" t="n">
        <v>244</v>
      </c>
      <c r="H192" s="22" t="n">
        <v>14760</v>
      </c>
      <c r="K192" s="14"/>
      <c r="L192" s="12"/>
      <c r="M192" s="19"/>
    </row>
    <row r="193" customFormat="false" ht="12" hidden="false" customHeight="true" outlineLevel="0" collapsed="false">
      <c r="A193" s="15" t="n">
        <v>190</v>
      </c>
      <c r="B193" s="20" t="s">
        <v>547</v>
      </c>
      <c r="C193" s="20" t="s">
        <v>548</v>
      </c>
      <c r="D193" s="21" t="s">
        <v>549</v>
      </c>
      <c r="E193" s="21" t="s">
        <v>12</v>
      </c>
      <c r="F193" s="21" t="n">
        <v>2025</v>
      </c>
      <c r="G193" s="21" t="n">
        <v>152</v>
      </c>
      <c r="H193" s="22" t="n">
        <v>9070</v>
      </c>
      <c r="K193" s="14"/>
      <c r="L193" s="12"/>
      <c r="M193" s="19"/>
    </row>
    <row r="194" customFormat="false" ht="12" hidden="false" customHeight="true" outlineLevel="0" collapsed="false">
      <c r="A194" s="15" t="n">
        <v>191</v>
      </c>
      <c r="B194" s="20" t="s">
        <v>550</v>
      </c>
      <c r="C194" s="20" t="s">
        <v>551</v>
      </c>
      <c r="D194" s="21" t="s">
        <v>552</v>
      </c>
      <c r="E194" s="21" t="s">
        <v>12</v>
      </c>
      <c r="F194" s="21" t="n">
        <v>2022</v>
      </c>
      <c r="G194" s="21" t="n">
        <v>212</v>
      </c>
      <c r="H194" s="22" t="n">
        <v>10920</v>
      </c>
      <c r="K194" s="14"/>
      <c r="L194" s="12"/>
      <c r="M194" s="19"/>
    </row>
    <row r="195" customFormat="false" ht="12" hidden="false" customHeight="true" outlineLevel="0" collapsed="false">
      <c r="A195" s="15" t="n">
        <v>192</v>
      </c>
      <c r="B195" s="20" t="s">
        <v>553</v>
      </c>
      <c r="C195" s="20" t="s">
        <v>554</v>
      </c>
      <c r="D195" s="21" t="s">
        <v>555</v>
      </c>
      <c r="E195" s="21" t="s">
        <v>12</v>
      </c>
      <c r="F195" s="21" t="n">
        <v>2023</v>
      </c>
      <c r="G195" s="21" t="n">
        <v>276</v>
      </c>
      <c r="H195" s="22" t="n">
        <v>18820</v>
      </c>
      <c r="K195" s="14"/>
      <c r="L195" s="12"/>
      <c r="M195" s="19"/>
    </row>
    <row r="196" customFormat="false" ht="12" hidden="false" customHeight="true" outlineLevel="0" collapsed="false">
      <c r="A196" s="15" t="n">
        <v>193</v>
      </c>
      <c r="B196" s="20" t="s">
        <v>556</v>
      </c>
      <c r="C196" s="20" t="s">
        <v>557</v>
      </c>
      <c r="D196" s="21" t="s">
        <v>558</v>
      </c>
      <c r="E196" s="21" t="s">
        <v>12</v>
      </c>
      <c r="F196" s="21" t="n">
        <v>2023</v>
      </c>
      <c r="G196" s="21" t="n">
        <v>136</v>
      </c>
      <c r="H196" s="22" t="n">
        <v>17320</v>
      </c>
      <c r="K196" s="14"/>
      <c r="L196" s="12"/>
      <c r="M196" s="19"/>
    </row>
    <row r="197" customFormat="false" ht="12" hidden="false" customHeight="true" outlineLevel="0" collapsed="false">
      <c r="A197" s="15" t="n">
        <v>194</v>
      </c>
      <c r="B197" s="20" t="s">
        <v>559</v>
      </c>
      <c r="C197" s="20" t="s">
        <v>560</v>
      </c>
      <c r="D197" s="21" t="s">
        <v>561</v>
      </c>
      <c r="E197" s="21" t="s">
        <v>12</v>
      </c>
      <c r="F197" s="21" t="n">
        <v>2023</v>
      </c>
      <c r="G197" s="21" t="n">
        <v>340</v>
      </c>
      <c r="H197" s="22" t="n">
        <v>19000</v>
      </c>
      <c r="K197" s="14"/>
      <c r="L197" s="12"/>
      <c r="M197" s="19"/>
    </row>
    <row r="198" customFormat="false" ht="12" hidden="false" customHeight="true" outlineLevel="0" collapsed="false">
      <c r="A198" s="15" t="n">
        <v>195</v>
      </c>
      <c r="B198" s="20" t="s">
        <v>562</v>
      </c>
      <c r="C198" s="20" t="s">
        <v>563</v>
      </c>
      <c r="D198" s="21" t="s">
        <v>564</v>
      </c>
      <c r="E198" s="21" t="s">
        <v>12</v>
      </c>
      <c r="F198" s="21" t="n">
        <v>2024</v>
      </c>
      <c r="G198" s="21" t="n">
        <v>208</v>
      </c>
      <c r="H198" s="22" t="n">
        <v>14020</v>
      </c>
      <c r="K198" s="14"/>
      <c r="L198" s="12"/>
      <c r="M198" s="19"/>
    </row>
    <row r="199" customFormat="false" ht="12" hidden="false" customHeight="true" outlineLevel="0" collapsed="false">
      <c r="A199" s="15" t="n">
        <v>196</v>
      </c>
      <c r="B199" s="20" t="s">
        <v>565</v>
      </c>
      <c r="C199" s="20" t="s">
        <v>566</v>
      </c>
      <c r="D199" s="21" t="s">
        <v>567</v>
      </c>
      <c r="E199" s="21" t="s">
        <v>12</v>
      </c>
      <c r="F199" s="21" t="n">
        <v>2023</v>
      </c>
      <c r="G199" s="21" t="n">
        <v>92</v>
      </c>
      <c r="H199" s="22" t="n">
        <v>8250</v>
      </c>
      <c r="K199" s="14"/>
      <c r="L199" s="12"/>
      <c r="M199" s="19"/>
    </row>
    <row r="200" customFormat="false" ht="12" hidden="false" customHeight="true" outlineLevel="0" collapsed="false">
      <c r="A200" s="15" t="n">
        <v>197</v>
      </c>
      <c r="B200" s="20" t="s">
        <v>568</v>
      </c>
      <c r="C200" s="20" t="s">
        <v>569</v>
      </c>
      <c r="D200" s="21" t="s">
        <v>570</v>
      </c>
      <c r="E200" s="21" t="s">
        <v>12</v>
      </c>
      <c r="F200" s="21" t="n">
        <v>2018</v>
      </c>
      <c r="G200" s="21" t="n">
        <v>584</v>
      </c>
      <c r="H200" s="22" t="n">
        <v>23920</v>
      </c>
      <c r="K200" s="14"/>
      <c r="L200" s="12"/>
      <c r="M200" s="19"/>
    </row>
    <row r="201" customFormat="false" ht="12" hidden="false" customHeight="true" outlineLevel="0" collapsed="false">
      <c r="A201" s="15" t="n">
        <v>198</v>
      </c>
      <c r="B201" s="20" t="s">
        <v>571</v>
      </c>
      <c r="C201" s="20" t="s">
        <v>572</v>
      </c>
      <c r="D201" s="21" t="s">
        <v>573</v>
      </c>
      <c r="E201" s="21" t="s">
        <v>226</v>
      </c>
      <c r="F201" s="21" t="n">
        <v>2021</v>
      </c>
      <c r="G201" s="21" t="n">
        <v>96</v>
      </c>
      <c r="H201" s="22" t="n">
        <v>9070</v>
      </c>
      <c r="K201" s="14"/>
      <c r="L201" s="12"/>
      <c r="M201" s="19"/>
    </row>
    <row r="202" customFormat="false" ht="12" hidden="false" customHeight="true" outlineLevel="0" collapsed="false">
      <c r="A202" s="15" t="n">
        <v>199</v>
      </c>
      <c r="B202" s="20" t="s">
        <v>574</v>
      </c>
      <c r="C202" s="20" t="s">
        <v>575</v>
      </c>
      <c r="D202" s="21" t="s">
        <v>576</v>
      </c>
      <c r="E202" s="21" t="s">
        <v>12</v>
      </c>
      <c r="F202" s="21" t="n">
        <v>2023</v>
      </c>
      <c r="G202" s="21" t="n">
        <v>540</v>
      </c>
      <c r="H202" s="22" t="n">
        <v>16490</v>
      </c>
      <c r="K202" s="14"/>
      <c r="L202" s="12"/>
      <c r="M202" s="19"/>
    </row>
    <row r="203" customFormat="false" ht="12" hidden="false" customHeight="true" outlineLevel="0" collapsed="false">
      <c r="A203" s="15" t="n">
        <v>200</v>
      </c>
      <c r="B203" s="20" t="s">
        <v>577</v>
      </c>
      <c r="C203" s="20" t="s">
        <v>578</v>
      </c>
      <c r="D203" s="21" t="s">
        <v>579</v>
      </c>
      <c r="E203" s="21" t="s">
        <v>12</v>
      </c>
      <c r="F203" s="21" t="n">
        <v>2023</v>
      </c>
      <c r="G203" s="21" t="n">
        <v>288</v>
      </c>
      <c r="H203" s="22" t="n">
        <v>22270</v>
      </c>
      <c r="K203" s="14"/>
      <c r="L203" s="12"/>
      <c r="M203" s="19"/>
    </row>
    <row r="204" customFormat="false" ht="12" hidden="false" customHeight="true" outlineLevel="0" collapsed="false">
      <c r="A204" s="15" t="n">
        <v>201</v>
      </c>
      <c r="B204" s="20" t="s">
        <v>580</v>
      </c>
      <c r="C204" s="20" t="s">
        <v>581</v>
      </c>
      <c r="D204" s="21" t="s">
        <v>582</v>
      </c>
      <c r="E204" s="21" t="s">
        <v>12</v>
      </c>
      <c r="F204" s="21" t="n">
        <v>2023</v>
      </c>
      <c r="G204" s="21" t="n">
        <v>160</v>
      </c>
      <c r="H204" s="22" t="n">
        <v>15670</v>
      </c>
      <c r="K204" s="14"/>
      <c r="L204" s="12"/>
      <c r="M204" s="19"/>
    </row>
    <row r="205" customFormat="false" ht="12" hidden="false" customHeight="true" outlineLevel="0" collapsed="false">
      <c r="A205" s="15" t="n">
        <v>202</v>
      </c>
      <c r="B205" s="20" t="s">
        <v>583</v>
      </c>
      <c r="C205" s="20" t="s">
        <v>584</v>
      </c>
      <c r="D205" s="21" t="s">
        <v>585</v>
      </c>
      <c r="E205" s="21" t="s">
        <v>12</v>
      </c>
      <c r="F205" s="21" t="n">
        <v>2025</v>
      </c>
      <c r="G205" s="21" t="n">
        <v>328</v>
      </c>
      <c r="H205" s="22" t="n">
        <v>15750</v>
      </c>
      <c r="K205" s="14"/>
      <c r="L205" s="12"/>
      <c r="M205" s="19"/>
    </row>
    <row r="206" customFormat="false" ht="12" hidden="false" customHeight="true" outlineLevel="0" collapsed="false">
      <c r="A206" s="15" t="n">
        <v>203</v>
      </c>
      <c r="B206" s="20" t="s">
        <v>586</v>
      </c>
      <c r="C206" s="20" t="s">
        <v>587</v>
      </c>
      <c r="D206" s="21" t="s">
        <v>588</v>
      </c>
      <c r="E206" s="21" t="s">
        <v>12</v>
      </c>
      <c r="F206" s="21" t="n">
        <v>2025</v>
      </c>
      <c r="G206" s="21" t="n">
        <v>300</v>
      </c>
      <c r="H206" s="22" t="n">
        <v>26320</v>
      </c>
      <c r="K206" s="14"/>
      <c r="L206" s="12"/>
      <c r="M206" s="19"/>
    </row>
    <row r="207" customFormat="false" ht="12" hidden="false" customHeight="true" outlineLevel="0" collapsed="false">
      <c r="A207" s="15" t="n">
        <v>204</v>
      </c>
      <c r="B207" s="20" t="s">
        <v>589</v>
      </c>
      <c r="C207" s="20" t="s">
        <v>590</v>
      </c>
      <c r="D207" s="21" t="s">
        <v>591</v>
      </c>
      <c r="E207" s="21" t="s">
        <v>12</v>
      </c>
      <c r="F207" s="21" t="n">
        <v>2024</v>
      </c>
      <c r="G207" s="21" t="n">
        <v>116</v>
      </c>
      <c r="H207" s="22" t="n">
        <v>9070</v>
      </c>
      <c r="K207" s="14"/>
      <c r="L207" s="12"/>
      <c r="M207" s="19"/>
    </row>
    <row r="208" customFormat="false" ht="12" hidden="false" customHeight="true" outlineLevel="0" collapsed="false">
      <c r="A208" s="15" t="n">
        <v>205</v>
      </c>
      <c r="B208" s="20" t="s">
        <v>592</v>
      </c>
      <c r="C208" s="20" t="s">
        <v>593</v>
      </c>
      <c r="D208" s="21" t="s">
        <v>594</v>
      </c>
      <c r="E208" s="21" t="s">
        <v>12</v>
      </c>
      <c r="F208" s="21" t="n">
        <v>2021</v>
      </c>
      <c r="G208" s="21" t="n">
        <v>440</v>
      </c>
      <c r="H208" s="22" t="n">
        <v>19380</v>
      </c>
      <c r="K208" s="14"/>
      <c r="L208" s="12"/>
      <c r="M208" s="19"/>
    </row>
    <row r="209" customFormat="false" ht="12" hidden="false" customHeight="true" outlineLevel="0" collapsed="false">
      <c r="A209" s="15" t="n">
        <v>206</v>
      </c>
      <c r="B209" s="20" t="s">
        <v>595</v>
      </c>
      <c r="C209" s="20" t="s">
        <v>596</v>
      </c>
      <c r="D209" s="21" t="s">
        <v>597</v>
      </c>
      <c r="E209" s="21" t="s">
        <v>12</v>
      </c>
      <c r="F209" s="21" t="n">
        <v>2023</v>
      </c>
      <c r="G209" s="21" t="n">
        <v>204</v>
      </c>
      <c r="H209" s="22" t="n">
        <v>14680</v>
      </c>
      <c r="K209" s="14"/>
      <c r="L209" s="12"/>
      <c r="M209" s="19"/>
    </row>
    <row r="210" customFormat="false" ht="12" hidden="false" customHeight="true" outlineLevel="0" collapsed="false">
      <c r="A210" s="15" t="n">
        <v>207</v>
      </c>
      <c r="B210" s="20" t="s">
        <v>598</v>
      </c>
      <c r="C210" s="20" t="s">
        <v>596</v>
      </c>
      <c r="D210" s="21" t="s">
        <v>599</v>
      </c>
      <c r="E210" s="21" t="s">
        <v>12</v>
      </c>
      <c r="F210" s="21" t="n">
        <v>2023</v>
      </c>
      <c r="G210" s="21" t="n">
        <v>256</v>
      </c>
      <c r="H210" s="22" t="n">
        <v>18970</v>
      </c>
      <c r="K210" s="14"/>
      <c r="L210" s="12"/>
      <c r="M210" s="19"/>
    </row>
    <row r="211" customFormat="false" ht="12" hidden="false" customHeight="true" outlineLevel="0" collapsed="false">
      <c r="A211" s="15" t="n">
        <v>208</v>
      </c>
      <c r="B211" s="20" t="s">
        <v>600</v>
      </c>
      <c r="C211" s="20" t="s">
        <v>601</v>
      </c>
      <c r="D211" s="21" t="s">
        <v>602</v>
      </c>
      <c r="E211" s="21" t="s">
        <v>12</v>
      </c>
      <c r="F211" s="21" t="n">
        <v>2025</v>
      </c>
      <c r="G211" s="21" t="n">
        <v>308</v>
      </c>
      <c r="H211" s="22" t="n">
        <v>19590</v>
      </c>
      <c r="K211" s="14"/>
      <c r="L211" s="12"/>
      <c r="M211" s="19"/>
    </row>
    <row r="212" customFormat="false" ht="12" hidden="false" customHeight="true" outlineLevel="0" collapsed="false">
      <c r="A212" s="15" t="n">
        <v>209</v>
      </c>
      <c r="B212" s="20" t="s">
        <v>603</v>
      </c>
      <c r="C212" s="20" t="s">
        <v>604</v>
      </c>
      <c r="D212" s="21" t="s">
        <v>605</v>
      </c>
      <c r="E212" s="21" t="s">
        <v>12</v>
      </c>
      <c r="F212" s="21" t="n">
        <v>2025</v>
      </c>
      <c r="G212" s="21" t="n">
        <v>628</v>
      </c>
      <c r="H212" s="22" t="n">
        <v>20580</v>
      </c>
      <c r="K212" s="14"/>
      <c r="L212" s="12"/>
      <c r="M212" s="19"/>
    </row>
    <row r="213" customFormat="false" ht="12" hidden="false" customHeight="true" outlineLevel="0" collapsed="false">
      <c r="A213" s="15" t="n">
        <v>210</v>
      </c>
      <c r="B213" s="20" t="s">
        <v>606</v>
      </c>
      <c r="C213" s="20" t="s">
        <v>607</v>
      </c>
      <c r="D213" s="21" t="s">
        <v>608</v>
      </c>
      <c r="E213" s="21" t="s">
        <v>12</v>
      </c>
      <c r="F213" s="21" t="n">
        <v>2021</v>
      </c>
      <c r="G213" s="21" t="n">
        <v>268</v>
      </c>
      <c r="H213" s="22" t="n">
        <v>22560</v>
      </c>
      <c r="K213" s="14"/>
      <c r="L213" s="12"/>
      <c r="M213" s="19"/>
    </row>
    <row r="214" customFormat="false" ht="12" hidden="false" customHeight="true" outlineLevel="0" collapsed="false">
      <c r="A214" s="15" t="n">
        <v>211</v>
      </c>
      <c r="B214" s="20" t="s">
        <v>609</v>
      </c>
      <c r="C214" s="20" t="s">
        <v>610</v>
      </c>
      <c r="D214" s="21" t="s">
        <v>611</v>
      </c>
      <c r="E214" s="21" t="s">
        <v>12</v>
      </c>
      <c r="F214" s="21" t="n">
        <v>2023</v>
      </c>
      <c r="G214" s="21" t="n">
        <v>100</v>
      </c>
      <c r="H214" s="22" t="n">
        <v>12450</v>
      </c>
      <c r="K214" s="14"/>
      <c r="L214" s="12"/>
      <c r="M214" s="19"/>
    </row>
    <row r="215" customFormat="false" ht="12" hidden="false" customHeight="true" outlineLevel="0" collapsed="false">
      <c r="A215" s="15" t="n">
        <v>212</v>
      </c>
      <c r="B215" s="20" t="s">
        <v>612</v>
      </c>
      <c r="C215" s="20" t="s">
        <v>613</v>
      </c>
      <c r="D215" s="21" t="s">
        <v>614</v>
      </c>
      <c r="E215" s="21" t="s">
        <v>12</v>
      </c>
      <c r="F215" s="21" t="n">
        <v>2024</v>
      </c>
      <c r="G215" s="21" t="n">
        <v>368</v>
      </c>
      <c r="H215" s="22" t="n">
        <v>22960</v>
      </c>
      <c r="K215" s="14"/>
      <c r="L215" s="12"/>
      <c r="M215" s="19"/>
    </row>
    <row r="216" customFormat="false" ht="12" hidden="false" customHeight="true" outlineLevel="0" collapsed="false">
      <c r="A216" s="15" t="n">
        <v>213</v>
      </c>
      <c r="B216" s="20" t="s">
        <v>615</v>
      </c>
      <c r="C216" s="20" t="s">
        <v>616</v>
      </c>
      <c r="D216" s="21" t="s">
        <v>617</v>
      </c>
      <c r="E216" s="21" t="s">
        <v>12</v>
      </c>
      <c r="F216" s="21" t="n">
        <v>2022</v>
      </c>
      <c r="G216" s="21" t="n">
        <v>220</v>
      </c>
      <c r="H216" s="22" t="n">
        <v>15310</v>
      </c>
      <c r="K216" s="14"/>
      <c r="L216" s="12"/>
      <c r="M216" s="19"/>
    </row>
    <row r="217" customFormat="false" ht="12" hidden="false" customHeight="true" outlineLevel="0" collapsed="false">
      <c r="A217" s="15" t="n">
        <v>214</v>
      </c>
      <c r="B217" s="20" t="s">
        <v>618</v>
      </c>
      <c r="C217" s="20" t="s">
        <v>619</v>
      </c>
      <c r="D217" s="21" t="s">
        <v>620</v>
      </c>
      <c r="E217" s="21" t="s">
        <v>12</v>
      </c>
      <c r="F217" s="21" t="n">
        <v>2024</v>
      </c>
      <c r="G217" s="21" t="n">
        <v>168</v>
      </c>
      <c r="H217" s="22" t="n">
        <v>9900</v>
      </c>
      <c r="K217" s="14"/>
      <c r="L217" s="12"/>
      <c r="M217" s="19"/>
    </row>
    <row r="218" customFormat="false" ht="12" hidden="false" customHeight="true" outlineLevel="0" collapsed="false">
      <c r="A218" s="15" t="n">
        <v>215</v>
      </c>
      <c r="B218" s="20" t="s">
        <v>621</v>
      </c>
      <c r="C218" s="20" t="s">
        <v>622</v>
      </c>
      <c r="D218" s="21" t="s">
        <v>623</v>
      </c>
      <c r="E218" s="21" t="s">
        <v>12</v>
      </c>
      <c r="F218" s="21" t="n">
        <v>2023</v>
      </c>
      <c r="G218" s="21" t="n">
        <v>248</v>
      </c>
      <c r="H218" s="22" t="n">
        <v>13870</v>
      </c>
      <c r="K218" s="14"/>
      <c r="L218" s="12"/>
      <c r="M218" s="19"/>
    </row>
    <row r="219" customFormat="false" ht="12" hidden="false" customHeight="true" outlineLevel="0" collapsed="false">
      <c r="A219" s="15" t="n">
        <v>216</v>
      </c>
      <c r="B219" s="20" t="s">
        <v>624</v>
      </c>
      <c r="C219" s="20" t="s">
        <v>625</v>
      </c>
      <c r="D219" s="21" t="s">
        <v>626</v>
      </c>
      <c r="E219" s="21" t="s">
        <v>12</v>
      </c>
      <c r="F219" s="21" t="n">
        <v>2022</v>
      </c>
      <c r="G219" s="21" t="n">
        <v>348</v>
      </c>
      <c r="H219" s="22" t="n">
        <v>107210</v>
      </c>
      <c r="K219" s="14"/>
      <c r="L219" s="12"/>
      <c r="M219" s="19"/>
    </row>
    <row r="220" customFormat="false" ht="12" hidden="false" customHeight="true" outlineLevel="0" collapsed="false">
      <c r="A220" s="15" t="n">
        <v>217</v>
      </c>
      <c r="B220" s="20" t="s">
        <v>627</v>
      </c>
      <c r="C220" s="20" t="s">
        <v>628</v>
      </c>
      <c r="D220" s="21" t="s">
        <v>629</v>
      </c>
      <c r="E220" s="21" t="s">
        <v>12</v>
      </c>
      <c r="F220" s="21" t="n">
        <v>2018</v>
      </c>
      <c r="G220" s="21" t="n">
        <v>360</v>
      </c>
      <c r="H220" s="22" t="n">
        <v>9070</v>
      </c>
      <c r="K220" s="14"/>
      <c r="L220" s="12"/>
      <c r="M220" s="19"/>
    </row>
    <row r="221" customFormat="false" ht="12" hidden="false" customHeight="true" outlineLevel="0" collapsed="false">
      <c r="A221" s="15" t="n">
        <v>218</v>
      </c>
      <c r="B221" s="20" t="s">
        <v>630</v>
      </c>
      <c r="C221" s="24"/>
      <c r="D221" s="21" t="s">
        <v>631</v>
      </c>
      <c r="E221" s="21" t="s">
        <v>12</v>
      </c>
      <c r="F221" s="21"/>
      <c r="G221" s="21" t="n">
        <v>432</v>
      </c>
      <c r="H221" s="22" t="n">
        <v>10720</v>
      </c>
      <c r="K221" s="14"/>
      <c r="L221" s="12"/>
      <c r="M221" s="19"/>
    </row>
    <row r="222" customFormat="false" ht="12" hidden="false" customHeight="true" outlineLevel="0" collapsed="false">
      <c r="A222" s="15" t="n">
        <v>219</v>
      </c>
      <c r="B222" s="20" t="s">
        <v>632</v>
      </c>
      <c r="C222" s="20" t="s">
        <v>633</v>
      </c>
      <c r="D222" s="21" t="s">
        <v>634</v>
      </c>
      <c r="E222" s="21" t="s">
        <v>12</v>
      </c>
      <c r="F222" s="21" t="n">
        <v>2025</v>
      </c>
      <c r="G222" s="21" t="n">
        <v>120</v>
      </c>
      <c r="H222" s="22" t="n">
        <v>77190</v>
      </c>
      <c r="K222" s="14"/>
      <c r="L222" s="12"/>
      <c r="M222" s="19"/>
    </row>
    <row r="223" customFormat="false" ht="12" hidden="false" customHeight="true" outlineLevel="0" collapsed="false">
      <c r="A223" s="15" t="n">
        <v>220</v>
      </c>
      <c r="B223" s="20" t="s">
        <v>635</v>
      </c>
      <c r="C223" s="20" t="s">
        <v>636</v>
      </c>
      <c r="D223" s="21" t="s">
        <v>637</v>
      </c>
      <c r="E223" s="21" t="s">
        <v>12</v>
      </c>
      <c r="F223" s="21" t="n">
        <v>2024</v>
      </c>
      <c r="G223" s="21" t="n">
        <v>368</v>
      </c>
      <c r="H223" s="22" t="n">
        <v>18140</v>
      </c>
      <c r="K223" s="14"/>
      <c r="L223" s="12"/>
      <c r="M223" s="19"/>
    </row>
    <row r="224" customFormat="false" ht="12" hidden="false" customHeight="true" outlineLevel="0" collapsed="false">
      <c r="A224" s="15" t="n">
        <v>221</v>
      </c>
      <c r="B224" s="20" t="s">
        <v>638</v>
      </c>
      <c r="C224" s="20" t="s">
        <v>639</v>
      </c>
      <c r="D224" s="21" t="s">
        <v>640</v>
      </c>
      <c r="E224" s="21" t="s">
        <v>12</v>
      </c>
      <c r="F224" s="21" t="n">
        <v>2024</v>
      </c>
      <c r="G224" s="21" t="n">
        <v>336</v>
      </c>
      <c r="H224" s="22" t="n">
        <v>19480</v>
      </c>
      <c r="K224" s="14"/>
      <c r="L224" s="12"/>
      <c r="M224" s="19"/>
    </row>
    <row r="225" customFormat="false" ht="12" hidden="false" customHeight="true" outlineLevel="0" collapsed="false">
      <c r="A225" s="15" t="n">
        <v>222</v>
      </c>
      <c r="B225" s="20" t="s">
        <v>641</v>
      </c>
      <c r="C225" s="20" t="s">
        <v>642</v>
      </c>
      <c r="D225" s="21" t="s">
        <v>643</v>
      </c>
      <c r="E225" s="21" t="s">
        <v>12</v>
      </c>
      <c r="F225" s="21" t="n">
        <v>2024</v>
      </c>
      <c r="G225" s="21" t="n">
        <v>268</v>
      </c>
      <c r="H225" s="22" t="n">
        <v>16510</v>
      </c>
      <c r="K225" s="14"/>
      <c r="L225" s="12"/>
      <c r="M225" s="19"/>
    </row>
    <row r="226" customFormat="false" ht="12" hidden="false" customHeight="true" outlineLevel="0" collapsed="false">
      <c r="A226" s="15" t="n">
        <v>223</v>
      </c>
      <c r="B226" s="20" t="s">
        <v>644</v>
      </c>
      <c r="C226" s="20" t="s">
        <v>645</v>
      </c>
      <c r="D226" s="21" t="s">
        <v>646</v>
      </c>
      <c r="E226" s="21" t="s">
        <v>12</v>
      </c>
      <c r="F226" s="21" t="n">
        <v>2023</v>
      </c>
      <c r="G226" s="21" t="n">
        <v>428</v>
      </c>
      <c r="H226" s="22" t="n">
        <v>13870</v>
      </c>
      <c r="K226" s="14"/>
      <c r="L226" s="12"/>
      <c r="M226" s="19"/>
    </row>
    <row r="227" customFormat="false" ht="12" hidden="false" customHeight="true" outlineLevel="0" collapsed="false">
      <c r="A227" s="15" t="n">
        <v>224</v>
      </c>
      <c r="B227" s="20" t="s">
        <v>647</v>
      </c>
      <c r="C227" s="20" t="s">
        <v>645</v>
      </c>
      <c r="D227" s="21" t="s">
        <v>648</v>
      </c>
      <c r="E227" s="21" t="s">
        <v>12</v>
      </c>
      <c r="F227" s="21" t="n">
        <v>2023</v>
      </c>
      <c r="G227" s="21" t="n">
        <v>372</v>
      </c>
      <c r="H227" s="22" t="n">
        <v>14420</v>
      </c>
      <c r="K227" s="14"/>
      <c r="L227" s="12"/>
      <c r="M227" s="19"/>
    </row>
    <row r="228" customFormat="false" ht="12" hidden="false" customHeight="true" outlineLevel="0" collapsed="false">
      <c r="A228" s="15" t="n">
        <v>225</v>
      </c>
      <c r="B228" s="20" t="s">
        <v>649</v>
      </c>
      <c r="C228" s="20" t="s">
        <v>645</v>
      </c>
      <c r="D228" s="21" t="s">
        <v>650</v>
      </c>
      <c r="E228" s="21" t="s">
        <v>12</v>
      </c>
      <c r="F228" s="21" t="n">
        <v>2023</v>
      </c>
      <c r="G228" s="21" t="n">
        <v>324</v>
      </c>
      <c r="H228" s="22" t="n">
        <v>12530</v>
      </c>
      <c r="K228" s="14"/>
      <c r="L228" s="12"/>
      <c r="M228" s="19"/>
    </row>
    <row r="229" customFormat="false" ht="12" hidden="false" customHeight="true" outlineLevel="0" collapsed="false">
      <c r="A229" s="15" t="n">
        <v>226</v>
      </c>
      <c r="B229" s="20" t="s">
        <v>651</v>
      </c>
      <c r="C229" s="20" t="s">
        <v>652</v>
      </c>
      <c r="D229" s="21" t="s">
        <v>653</v>
      </c>
      <c r="E229" s="21" t="s">
        <v>12</v>
      </c>
      <c r="F229" s="21" t="n">
        <v>2025</v>
      </c>
      <c r="G229" s="21" t="n">
        <v>360</v>
      </c>
      <c r="H229" s="22" t="n">
        <v>31010</v>
      </c>
      <c r="K229" s="14"/>
      <c r="L229" s="12"/>
      <c r="M229" s="19"/>
    </row>
    <row r="230" customFormat="false" ht="12" hidden="false" customHeight="true" outlineLevel="0" collapsed="false">
      <c r="A230" s="15" t="n">
        <v>227</v>
      </c>
      <c r="B230" s="20" t="s">
        <v>654</v>
      </c>
      <c r="C230" s="20" t="s">
        <v>652</v>
      </c>
      <c r="D230" s="21" t="s">
        <v>655</v>
      </c>
      <c r="E230" s="21" t="s">
        <v>12</v>
      </c>
      <c r="F230" s="21" t="n">
        <v>2025</v>
      </c>
      <c r="G230" s="21" t="n">
        <v>304</v>
      </c>
      <c r="H230" s="22" t="n">
        <v>31870</v>
      </c>
      <c r="K230" s="14"/>
      <c r="L230" s="12"/>
      <c r="M230" s="19"/>
    </row>
    <row r="231" customFormat="false" ht="12" hidden="false" customHeight="true" outlineLevel="0" collapsed="false">
      <c r="A231" s="15" t="n">
        <v>228</v>
      </c>
      <c r="B231" s="20" t="s">
        <v>656</v>
      </c>
      <c r="C231" s="20" t="s">
        <v>657</v>
      </c>
      <c r="D231" s="21" t="s">
        <v>658</v>
      </c>
      <c r="E231" s="21" t="s">
        <v>12</v>
      </c>
      <c r="F231" s="21" t="n">
        <v>2023</v>
      </c>
      <c r="G231" s="21" t="n">
        <v>124</v>
      </c>
      <c r="H231" s="22" t="n">
        <v>9070</v>
      </c>
      <c r="K231" s="14"/>
      <c r="L231" s="12"/>
      <c r="M231" s="19"/>
    </row>
    <row r="232" customFormat="false" ht="12" hidden="false" customHeight="true" outlineLevel="0" collapsed="false">
      <c r="A232" s="15" t="n">
        <v>229</v>
      </c>
      <c r="B232" s="20" t="s">
        <v>659</v>
      </c>
      <c r="C232" s="20" t="s">
        <v>660</v>
      </c>
      <c r="D232" s="21" t="s">
        <v>661</v>
      </c>
      <c r="E232" s="21" t="s">
        <v>12</v>
      </c>
      <c r="F232" s="21" t="n">
        <v>2024</v>
      </c>
      <c r="G232" s="21" t="n">
        <v>172</v>
      </c>
      <c r="H232" s="22" t="n">
        <v>17070</v>
      </c>
      <c r="K232" s="14"/>
      <c r="L232" s="12"/>
      <c r="M232" s="19"/>
    </row>
    <row r="233" customFormat="false" ht="12" hidden="false" customHeight="true" outlineLevel="0" collapsed="false">
      <c r="A233" s="15" t="n">
        <v>230</v>
      </c>
      <c r="B233" s="20" t="s">
        <v>662</v>
      </c>
      <c r="C233" s="20" t="s">
        <v>663</v>
      </c>
      <c r="D233" s="21" t="s">
        <v>664</v>
      </c>
      <c r="E233" s="21" t="s">
        <v>12</v>
      </c>
      <c r="F233" s="21" t="n">
        <v>2026</v>
      </c>
      <c r="G233" s="21" t="n">
        <v>216</v>
      </c>
      <c r="H233" s="22" t="n">
        <v>27080</v>
      </c>
      <c r="K233" s="14"/>
      <c r="L233" s="12"/>
      <c r="M233" s="19"/>
    </row>
    <row r="234" customFormat="false" ht="12" hidden="false" customHeight="true" outlineLevel="0" collapsed="false">
      <c r="A234" s="15" t="n">
        <v>231</v>
      </c>
      <c r="B234" s="20" t="s">
        <v>665</v>
      </c>
      <c r="C234" s="20" t="s">
        <v>666</v>
      </c>
      <c r="D234" s="21" t="s">
        <v>667</v>
      </c>
      <c r="E234" s="21" t="s">
        <v>12</v>
      </c>
      <c r="F234" s="21" t="n">
        <v>2022</v>
      </c>
      <c r="G234" s="21" t="n">
        <v>412</v>
      </c>
      <c r="H234" s="22" t="n">
        <v>18140</v>
      </c>
      <c r="K234" s="14"/>
      <c r="L234" s="12"/>
      <c r="M234" s="19"/>
    </row>
    <row r="235" customFormat="false" ht="12" hidden="false" customHeight="true" outlineLevel="0" collapsed="false">
      <c r="A235" s="15" t="n">
        <v>232</v>
      </c>
      <c r="B235" s="20" t="s">
        <v>668</v>
      </c>
      <c r="C235" s="20" t="s">
        <v>669</v>
      </c>
      <c r="D235" s="21" t="s">
        <v>670</v>
      </c>
      <c r="E235" s="21" t="s">
        <v>12</v>
      </c>
      <c r="F235" s="21" t="n">
        <v>2021</v>
      </c>
      <c r="G235" s="21" t="n">
        <v>472</v>
      </c>
      <c r="H235" s="22" t="n">
        <v>16790</v>
      </c>
      <c r="K235" s="14"/>
      <c r="L235" s="12"/>
      <c r="M235" s="19"/>
    </row>
    <row r="236" customFormat="false" ht="12" hidden="false" customHeight="true" outlineLevel="0" collapsed="false">
      <c r="A236" s="15" t="n">
        <v>233</v>
      </c>
      <c r="B236" s="20" t="s">
        <v>671</v>
      </c>
      <c r="C236" s="20" t="s">
        <v>672</v>
      </c>
      <c r="D236" s="21" t="s">
        <v>673</v>
      </c>
      <c r="E236" s="21" t="s">
        <v>12</v>
      </c>
      <c r="F236" s="21" t="n">
        <v>2024</v>
      </c>
      <c r="G236" s="21" t="n">
        <v>316</v>
      </c>
      <c r="H236" s="22" t="n">
        <v>22840</v>
      </c>
      <c r="K236" s="14"/>
      <c r="L236" s="12"/>
      <c r="M236" s="19"/>
    </row>
    <row r="237" customFormat="false" ht="12" hidden="false" customHeight="true" outlineLevel="0" collapsed="false">
      <c r="A237" s="15" t="n">
        <v>234</v>
      </c>
      <c r="B237" s="20" t="s">
        <v>674</v>
      </c>
      <c r="C237" s="20" t="s">
        <v>675</v>
      </c>
      <c r="D237" s="21" t="s">
        <v>676</v>
      </c>
      <c r="E237" s="21" t="s">
        <v>12</v>
      </c>
      <c r="F237" s="21" t="n">
        <v>2020</v>
      </c>
      <c r="G237" s="21" t="n">
        <v>288</v>
      </c>
      <c r="H237" s="22" t="n">
        <v>10080</v>
      </c>
      <c r="K237" s="14"/>
      <c r="L237" s="12"/>
      <c r="M237" s="19"/>
    </row>
    <row r="238" customFormat="false" ht="12" hidden="false" customHeight="true" outlineLevel="0" collapsed="false">
      <c r="A238" s="15" t="n">
        <v>235</v>
      </c>
      <c r="B238" s="20" t="s">
        <v>677</v>
      </c>
      <c r="C238" s="20" t="s">
        <v>678</v>
      </c>
      <c r="D238" s="21" t="s">
        <v>679</v>
      </c>
      <c r="E238" s="21" t="s">
        <v>12</v>
      </c>
      <c r="F238" s="21" t="n">
        <v>2024</v>
      </c>
      <c r="G238" s="21" t="n">
        <v>524</v>
      </c>
      <c r="H238" s="22" t="n">
        <v>15070</v>
      </c>
      <c r="K238" s="14"/>
      <c r="L238" s="12"/>
      <c r="M238" s="19"/>
    </row>
    <row r="239" customFormat="false" ht="12" hidden="false" customHeight="true" outlineLevel="0" collapsed="false">
      <c r="A239" s="15" t="n">
        <v>236</v>
      </c>
      <c r="B239" s="20" t="s">
        <v>680</v>
      </c>
      <c r="C239" s="20" t="s">
        <v>681</v>
      </c>
      <c r="D239" s="21" t="s">
        <v>682</v>
      </c>
      <c r="E239" s="21" t="s">
        <v>12</v>
      </c>
      <c r="F239" s="21" t="n">
        <v>2024</v>
      </c>
      <c r="G239" s="21" t="n">
        <v>200</v>
      </c>
      <c r="H239" s="22" t="n">
        <v>16160</v>
      </c>
      <c r="K239" s="14"/>
      <c r="L239" s="12"/>
      <c r="M239" s="19"/>
    </row>
    <row r="240" customFormat="false" ht="12" hidden="false" customHeight="true" outlineLevel="0" collapsed="false">
      <c r="A240" s="15" t="n">
        <v>237</v>
      </c>
      <c r="B240" s="20" t="s">
        <v>683</v>
      </c>
      <c r="C240" s="20" t="s">
        <v>684</v>
      </c>
      <c r="D240" s="21" t="s">
        <v>685</v>
      </c>
      <c r="E240" s="21" t="s">
        <v>12</v>
      </c>
      <c r="F240" s="21" t="n">
        <v>2022</v>
      </c>
      <c r="G240" s="21" t="n">
        <v>344</v>
      </c>
      <c r="H240" s="22" t="n">
        <v>19410</v>
      </c>
      <c r="K240" s="14"/>
      <c r="L240" s="12"/>
      <c r="M240" s="19"/>
    </row>
    <row r="241" customFormat="false" ht="12" hidden="false" customHeight="true" outlineLevel="0" collapsed="false">
      <c r="A241" s="15" t="n">
        <v>238</v>
      </c>
      <c r="B241" s="20" t="s">
        <v>686</v>
      </c>
      <c r="C241" s="20" t="s">
        <v>687</v>
      </c>
      <c r="D241" s="21" t="s">
        <v>688</v>
      </c>
      <c r="E241" s="21" t="s">
        <v>12</v>
      </c>
      <c r="F241" s="21" t="n">
        <v>2022</v>
      </c>
      <c r="G241" s="21" t="n">
        <v>256</v>
      </c>
      <c r="H241" s="22" t="n">
        <v>14350</v>
      </c>
      <c r="K241" s="14"/>
      <c r="L241" s="12"/>
      <c r="M241" s="19"/>
    </row>
    <row r="242" customFormat="false" ht="12" hidden="false" customHeight="true" outlineLevel="0" collapsed="false">
      <c r="A242" s="15" t="n">
        <v>239</v>
      </c>
      <c r="B242" s="20" t="s">
        <v>689</v>
      </c>
      <c r="C242" s="20" t="s">
        <v>690</v>
      </c>
      <c r="D242" s="21" t="s">
        <v>691</v>
      </c>
      <c r="E242" s="21" t="s">
        <v>12</v>
      </c>
      <c r="F242" s="21" t="n">
        <v>2022</v>
      </c>
      <c r="G242" s="21" t="n">
        <v>140</v>
      </c>
      <c r="H242" s="22" t="n">
        <v>13100</v>
      </c>
      <c r="K242" s="14"/>
      <c r="L242" s="12"/>
      <c r="M242" s="19"/>
    </row>
    <row r="243" customFormat="false" ht="12" hidden="false" customHeight="true" outlineLevel="0" collapsed="false">
      <c r="A243" s="15" t="n">
        <v>240</v>
      </c>
      <c r="B243" s="20" t="s">
        <v>692</v>
      </c>
      <c r="C243" s="20" t="s">
        <v>693</v>
      </c>
      <c r="D243" s="21" t="s">
        <v>694</v>
      </c>
      <c r="E243" s="21" t="s">
        <v>12</v>
      </c>
      <c r="F243" s="21" t="n">
        <v>2026</v>
      </c>
      <c r="G243" s="21" t="n">
        <v>376</v>
      </c>
      <c r="H243" s="22" t="n">
        <v>17070</v>
      </c>
      <c r="K243" s="14"/>
      <c r="L243" s="12"/>
      <c r="M243" s="19"/>
    </row>
    <row r="244" customFormat="false" ht="12" hidden="false" customHeight="true" outlineLevel="0" collapsed="false">
      <c r="A244" s="15" t="n">
        <v>241</v>
      </c>
      <c r="B244" s="20" t="s">
        <v>695</v>
      </c>
      <c r="C244" s="20" t="s">
        <v>696</v>
      </c>
      <c r="D244" s="21" t="s">
        <v>697</v>
      </c>
      <c r="E244" s="21" t="s">
        <v>12</v>
      </c>
      <c r="F244" s="21" t="n">
        <v>2026</v>
      </c>
      <c r="G244" s="21" t="n">
        <v>404</v>
      </c>
      <c r="H244" s="22" t="n">
        <v>18510</v>
      </c>
      <c r="K244" s="14"/>
      <c r="L244" s="12"/>
      <c r="M244" s="19"/>
    </row>
    <row r="245" customFormat="false" ht="12" hidden="false" customHeight="true" outlineLevel="0" collapsed="false">
      <c r="A245" s="15" t="n">
        <v>242</v>
      </c>
      <c r="B245" s="20" t="s">
        <v>698</v>
      </c>
      <c r="C245" s="20" t="s">
        <v>699</v>
      </c>
      <c r="D245" s="21" t="s">
        <v>700</v>
      </c>
      <c r="E245" s="21" t="s">
        <v>12</v>
      </c>
      <c r="F245" s="21" t="n">
        <v>2026</v>
      </c>
      <c r="G245" s="21" t="n">
        <v>432</v>
      </c>
      <c r="H245" s="22" t="n">
        <v>25980</v>
      </c>
      <c r="K245" s="14"/>
      <c r="L245" s="12"/>
      <c r="M245" s="19"/>
    </row>
    <row r="246" customFormat="false" ht="12" hidden="false" customHeight="true" outlineLevel="0" collapsed="false">
      <c r="A246" s="15" t="n">
        <v>243</v>
      </c>
      <c r="B246" s="20" t="s">
        <v>701</v>
      </c>
      <c r="C246" s="20" t="s">
        <v>702</v>
      </c>
      <c r="D246" s="21" t="s">
        <v>703</v>
      </c>
      <c r="E246" s="21" t="s">
        <v>12</v>
      </c>
      <c r="F246" s="21" t="n">
        <v>2022</v>
      </c>
      <c r="G246" s="21" t="n">
        <v>208</v>
      </c>
      <c r="H246" s="22" t="n">
        <v>9070</v>
      </c>
      <c r="K246" s="14"/>
      <c r="L246" s="12"/>
      <c r="M246" s="19"/>
    </row>
    <row r="247" customFormat="false" ht="12" hidden="false" customHeight="true" outlineLevel="0" collapsed="false">
      <c r="A247" s="15" t="n">
        <v>244</v>
      </c>
      <c r="B247" s="20" t="s">
        <v>704</v>
      </c>
      <c r="C247" s="20" t="s">
        <v>705</v>
      </c>
      <c r="D247" s="21" t="s">
        <v>706</v>
      </c>
      <c r="E247" s="21" t="s">
        <v>12</v>
      </c>
      <c r="F247" s="21" t="n">
        <v>2022</v>
      </c>
      <c r="G247" s="21" t="n">
        <v>272</v>
      </c>
      <c r="H247" s="22" t="n">
        <v>19050</v>
      </c>
      <c r="K247" s="14"/>
      <c r="L247" s="12"/>
      <c r="M247" s="19"/>
    </row>
    <row r="248" customFormat="false" ht="12" hidden="false" customHeight="true" outlineLevel="0" collapsed="false">
      <c r="A248" s="15" t="n">
        <v>245</v>
      </c>
      <c r="B248" s="20" t="s">
        <v>707</v>
      </c>
      <c r="C248" s="20" t="s">
        <v>708</v>
      </c>
      <c r="D248" s="21" t="s">
        <v>709</v>
      </c>
      <c r="E248" s="21" t="s">
        <v>12</v>
      </c>
      <c r="F248" s="21" t="n">
        <v>2025</v>
      </c>
      <c r="G248" s="21" t="n">
        <v>320</v>
      </c>
      <c r="H248" s="22" t="n">
        <v>24250</v>
      </c>
      <c r="K248" s="14"/>
      <c r="L248" s="12"/>
      <c r="M248" s="19"/>
    </row>
    <row r="249" customFormat="false" ht="12" hidden="false" customHeight="true" outlineLevel="0" collapsed="false">
      <c r="A249" s="15" t="n">
        <v>246</v>
      </c>
      <c r="B249" s="20" t="s">
        <v>710</v>
      </c>
      <c r="C249" s="20" t="s">
        <v>711</v>
      </c>
      <c r="D249" s="21" t="s">
        <v>712</v>
      </c>
      <c r="E249" s="21" t="s">
        <v>12</v>
      </c>
      <c r="F249" s="21" t="n">
        <v>2024</v>
      </c>
      <c r="G249" s="21" t="n">
        <v>236</v>
      </c>
      <c r="H249" s="22" t="n">
        <v>11550</v>
      </c>
      <c r="K249" s="14"/>
      <c r="L249" s="12"/>
      <c r="M249" s="19"/>
    </row>
    <row r="250" customFormat="false" ht="12" hidden="false" customHeight="true" outlineLevel="0" collapsed="false">
      <c r="A250" s="15" t="n">
        <v>247</v>
      </c>
      <c r="B250" s="20" t="s">
        <v>713</v>
      </c>
      <c r="C250" s="20" t="s">
        <v>714</v>
      </c>
      <c r="D250" s="21" t="s">
        <v>715</v>
      </c>
      <c r="E250" s="21" t="s">
        <v>12</v>
      </c>
      <c r="F250" s="21" t="n">
        <v>2020</v>
      </c>
      <c r="G250" s="21" t="n">
        <v>324</v>
      </c>
      <c r="H250" s="22" t="n">
        <v>14270</v>
      </c>
      <c r="K250" s="14"/>
      <c r="L250" s="12"/>
      <c r="M250" s="19"/>
    </row>
    <row r="251" customFormat="false" ht="12" hidden="false" customHeight="true" outlineLevel="0" collapsed="false">
      <c r="A251" s="15" t="n">
        <v>248</v>
      </c>
      <c r="B251" s="20" t="s">
        <v>716</v>
      </c>
      <c r="C251" s="20" t="s">
        <v>717</v>
      </c>
      <c r="D251" s="21" t="s">
        <v>718</v>
      </c>
      <c r="E251" s="21" t="s">
        <v>12</v>
      </c>
      <c r="F251" s="21" t="n">
        <v>2024</v>
      </c>
      <c r="G251" s="21" t="n">
        <v>292</v>
      </c>
      <c r="H251" s="22" t="n">
        <v>16410</v>
      </c>
      <c r="K251" s="14"/>
      <c r="L251" s="12"/>
      <c r="M251" s="19"/>
    </row>
    <row r="252" customFormat="false" ht="12" hidden="false" customHeight="true" outlineLevel="0" collapsed="false">
      <c r="A252" s="15" t="n">
        <v>249</v>
      </c>
      <c r="B252" s="20" t="s">
        <v>719</v>
      </c>
      <c r="C252" s="20" t="s">
        <v>720</v>
      </c>
      <c r="D252" s="21" t="s">
        <v>721</v>
      </c>
      <c r="E252" s="21" t="s">
        <v>12</v>
      </c>
      <c r="F252" s="21" t="n">
        <v>2023</v>
      </c>
      <c r="G252" s="21" t="n">
        <v>444</v>
      </c>
      <c r="H252" s="22" t="n">
        <v>18410</v>
      </c>
      <c r="K252" s="14"/>
      <c r="L252" s="12"/>
      <c r="M252" s="19"/>
    </row>
    <row r="253" customFormat="false" ht="12" hidden="false" customHeight="true" outlineLevel="0" collapsed="false">
      <c r="A253" s="15" t="n">
        <v>250</v>
      </c>
      <c r="B253" s="20" t="s">
        <v>722</v>
      </c>
      <c r="C253" s="20" t="s">
        <v>723</v>
      </c>
      <c r="D253" s="21" t="s">
        <v>724</v>
      </c>
      <c r="E253" s="21" t="s">
        <v>12</v>
      </c>
      <c r="F253" s="21" t="n">
        <v>2022</v>
      </c>
      <c r="G253" s="21" t="n">
        <v>384</v>
      </c>
      <c r="H253" s="22" t="n">
        <v>18970</v>
      </c>
      <c r="K253" s="14"/>
      <c r="L253" s="12"/>
      <c r="M253" s="19"/>
    </row>
    <row r="254" customFormat="false" ht="12" hidden="false" customHeight="true" outlineLevel="0" collapsed="false">
      <c r="A254" s="15" t="n">
        <v>251</v>
      </c>
      <c r="B254" s="20" t="s">
        <v>725</v>
      </c>
      <c r="C254" s="20" t="s">
        <v>726</v>
      </c>
      <c r="D254" s="21" t="s">
        <v>727</v>
      </c>
      <c r="E254" s="21" t="s">
        <v>226</v>
      </c>
      <c r="F254" s="21" t="n">
        <v>2022</v>
      </c>
      <c r="G254" s="21" t="n">
        <v>280</v>
      </c>
      <c r="H254" s="22" t="n">
        <v>15420</v>
      </c>
      <c r="K254" s="14"/>
      <c r="L254" s="12"/>
      <c r="M254" s="19"/>
    </row>
    <row r="255" customFormat="false" ht="12" hidden="false" customHeight="true" outlineLevel="0" collapsed="false">
      <c r="A255" s="15" t="n">
        <v>252</v>
      </c>
      <c r="B255" s="20" t="s">
        <v>728</v>
      </c>
      <c r="C255" s="20" t="s">
        <v>729</v>
      </c>
      <c r="D255" s="21" t="s">
        <v>730</v>
      </c>
      <c r="E255" s="21" t="s">
        <v>12</v>
      </c>
      <c r="F255" s="21" t="n">
        <v>2017</v>
      </c>
      <c r="G255" s="21" t="n">
        <v>260</v>
      </c>
      <c r="H255" s="22" t="n">
        <v>6830</v>
      </c>
      <c r="K255" s="14"/>
      <c r="L255" s="12"/>
      <c r="M255" s="19"/>
    </row>
    <row r="256" customFormat="false" ht="12" hidden="false" customHeight="true" outlineLevel="0" collapsed="false">
      <c r="A256" s="15" t="n">
        <v>253</v>
      </c>
      <c r="B256" s="20" t="s">
        <v>731</v>
      </c>
      <c r="C256" s="20" t="s">
        <v>732</v>
      </c>
      <c r="D256" s="21" t="s">
        <v>733</v>
      </c>
      <c r="E256" s="21" t="s">
        <v>12</v>
      </c>
      <c r="F256" s="21" t="n">
        <v>2017</v>
      </c>
      <c r="G256" s="21" t="n">
        <v>448</v>
      </c>
      <c r="H256" s="22" t="n">
        <v>9900</v>
      </c>
      <c r="K256" s="14"/>
      <c r="L256" s="12"/>
      <c r="M256" s="19"/>
    </row>
    <row r="257" customFormat="false" ht="12" hidden="false" customHeight="true" outlineLevel="0" collapsed="false">
      <c r="A257" s="15" t="n">
        <v>254</v>
      </c>
      <c r="B257" s="20" t="s">
        <v>734</v>
      </c>
      <c r="C257" s="20" t="s">
        <v>735</v>
      </c>
      <c r="D257" s="21" t="s">
        <v>736</v>
      </c>
      <c r="E257" s="21" t="s">
        <v>12</v>
      </c>
      <c r="F257" s="21" t="n">
        <v>2023</v>
      </c>
      <c r="G257" s="21" t="n">
        <v>200</v>
      </c>
      <c r="H257" s="22" t="n">
        <v>15670</v>
      </c>
      <c r="K257" s="14"/>
      <c r="L257" s="12"/>
      <c r="M257" s="19"/>
    </row>
    <row r="258" customFormat="false" ht="12" hidden="false" customHeight="true" outlineLevel="0" collapsed="false">
      <c r="A258" s="15" t="n">
        <v>255</v>
      </c>
      <c r="B258" s="20" t="s">
        <v>737</v>
      </c>
      <c r="C258" s="20" t="s">
        <v>162</v>
      </c>
      <c r="D258" s="21" t="s">
        <v>738</v>
      </c>
      <c r="E258" s="21" t="s">
        <v>12</v>
      </c>
      <c r="F258" s="21" t="n">
        <v>2019</v>
      </c>
      <c r="G258" s="21" t="n">
        <v>392</v>
      </c>
      <c r="H258" s="22" t="n">
        <v>14660</v>
      </c>
      <c r="K258" s="14"/>
      <c r="L258" s="12"/>
      <c r="M258" s="19"/>
    </row>
    <row r="259" customFormat="false" ht="12" hidden="false" customHeight="true" outlineLevel="0" collapsed="false">
      <c r="A259" s="15" t="n">
        <v>256</v>
      </c>
      <c r="B259" s="20" t="s">
        <v>739</v>
      </c>
      <c r="C259" s="20" t="s">
        <v>162</v>
      </c>
      <c r="D259" s="21" t="s">
        <v>740</v>
      </c>
      <c r="E259" s="23"/>
      <c r="F259" s="21" t="n">
        <v>2019</v>
      </c>
      <c r="G259" s="21" t="n">
        <v>480</v>
      </c>
      <c r="H259" s="22" t="n">
        <v>15870</v>
      </c>
      <c r="K259" s="14"/>
      <c r="L259" s="12"/>
      <c r="M259" s="19"/>
    </row>
    <row r="260" customFormat="false" ht="12" hidden="false" customHeight="true" outlineLevel="0" collapsed="false">
      <c r="A260" s="15" t="n">
        <v>257</v>
      </c>
      <c r="B260" s="20" t="s">
        <v>741</v>
      </c>
      <c r="C260" s="20" t="s">
        <v>742</v>
      </c>
      <c r="D260" s="21" t="s">
        <v>743</v>
      </c>
      <c r="E260" s="21" t="s">
        <v>12</v>
      </c>
      <c r="F260" s="21" t="n">
        <v>2024</v>
      </c>
      <c r="G260" s="21" t="n">
        <v>280</v>
      </c>
      <c r="H260" s="22" t="n">
        <v>17700</v>
      </c>
      <c r="K260" s="14"/>
      <c r="L260" s="12"/>
      <c r="M260" s="19"/>
    </row>
    <row r="261" customFormat="false" ht="12" hidden="false" customHeight="true" outlineLevel="0" collapsed="false">
      <c r="A261" s="15" t="n">
        <v>258</v>
      </c>
      <c r="B261" s="20" t="s">
        <v>744</v>
      </c>
      <c r="C261" s="20" t="s">
        <v>745</v>
      </c>
      <c r="D261" s="21" t="s">
        <v>746</v>
      </c>
      <c r="E261" s="21" t="s">
        <v>12</v>
      </c>
      <c r="F261" s="21" t="n">
        <v>2023</v>
      </c>
      <c r="G261" s="21" t="n">
        <v>240</v>
      </c>
      <c r="H261" s="22" t="n">
        <v>14020</v>
      </c>
      <c r="K261" s="14"/>
      <c r="L261" s="12"/>
      <c r="M261" s="19"/>
    </row>
    <row r="262" customFormat="false" ht="12" hidden="false" customHeight="true" outlineLevel="0" collapsed="false">
      <c r="A262" s="15" t="n">
        <v>259</v>
      </c>
      <c r="B262" s="20" t="s">
        <v>747</v>
      </c>
      <c r="C262" s="20" t="s">
        <v>748</v>
      </c>
      <c r="D262" s="21" t="s">
        <v>749</v>
      </c>
      <c r="E262" s="21" t="s">
        <v>12</v>
      </c>
      <c r="F262" s="21" t="n">
        <v>2024</v>
      </c>
      <c r="G262" s="21" t="n">
        <v>680</v>
      </c>
      <c r="H262" s="22" t="n">
        <v>17320</v>
      </c>
      <c r="K262" s="14"/>
      <c r="L262" s="12"/>
      <c r="M262" s="19"/>
    </row>
    <row r="263" customFormat="false" ht="12" hidden="false" customHeight="true" outlineLevel="0" collapsed="false">
      <c r="A263" s="15" t="n">
        <v>260</v>
      </c>
      <c r="B263" s="20" t="s">
        <v>750</v>
      </c>
      <c r="C263" s="20" t="s">
        <v>751</v>
      </c>
      <c r="D263" s="21" t="s">
        <v>752</v>
      </c>
      <c r="E263" s="21" t="s">
        <v>12</v>
      </c>
      <c r="F263" s="21" t="n">
        <v>2024</v>
      </c>
      <c r="G263" s="21" t="n">
        <v>244</v>
      </c>
      <c r="H263" s="22" t="n">
        <v>17320</v>
      </c>
      <c r="K263" s="14"/>
      <c r="L263" s="12"/>
      <c r="M263" s="19"/>
    </row>
    <row r="264" customFormat="false" ht="12" hidden="false" customHeight="true" outlineLevel="0" collapsed="false">
      <c r="A264" s="15" t="n">
        <v>261</v>
      </c>
      <c r="B264" s="20" t="s">
        <v>753</v>
      </c>
      <c r="C264" s="20" t="s">
        <v>754</v>
      </c>
      <c r="D264" s="21" t="s">
        <v>755</v>
      </c>
      <c r="E264" s="21" t="s">
        <v>12</v>
      </c>
      <c r="F264" s="21" t="n">
        <v>2024</v>
      </c>
      <c r="G264" s="21" t="n">
        <v>312</v>
      </c>
      <c r="H264" s="22" t="n">
        <v>12370</v>
      </c>
      <c r="K264" s="14"/>
      <c r="L264" s="12"/>
      <c r="M264" s="19"/>
    </row>
    <row r="265" customFormat="false" ht="12" hidden="false" customHeight="true" outlineLevel="0" collapsed="false">
      <c r="A265" s="15" t="n">
        <v>262</v>
      </c>
      <c r="B265" s="20" t="s">
        <v>756</v>
      </c>
      <c r="C265" s="20" t="s">
        <v>757</v>
      </c>
      <c r="D265" s="21" t="s">
        <v>758</v>
      </c>
      <c r="E265" s="21" t="s">
        <v>12</v>
      </c>
      <c r="F265" s="21" t="n">
        <v>2018</v>
      </c>
      <c r="G265" s="21" t="n">
        <v>120</v>
      </c>
      <c r="H265" s="22" t="n">
        <v>5490</v>
      </c>
      <c r="K265" s="14"/>
      <c r="L265" s="12"/>
      <c r="M265" s="19"/>
    </row>
    <row r="266" customFormat="false" ht="12" hidden="false" customHeight="true" outlineLevel="0" collapsed="false">
      <c r="A266" s="15" t="n">
        <v>263</v>
      </c>
      <c r="B266" s="20" t="s">
        <v>759</v>
      </c>
      <c r="C266" s="20" t="s">
        <v>760</v>
      </c>
      <c r="D266" s="21" t="s">
        <v>761</v>
      </c>
      <c r="E266" s="21" t="s">
        <v>12</v>
      </c>
      <c r="F266" s="21" t="n">
        <v>2024</v>
      </c>
      <c r="G266" s="21" t="n">
        <v>336</v>
      </c>
      <c r="H266" s="22" t="n">
        <v>13640</v>
      </c>
      <c r="K266" s="14"/>
      <c r="L266" s="12"/>
      <c r="M266" s="19"/>
    </row>
    <row r="267" customFormat="false" ht="12" hidden="false" customHeight="true" outlineLevel="0" collapsed="false">
      <c r="A267" s="15" t="n">
        <v>264</v>
      </c>
      <c r="B267" s="20" t="s">
        <v>762</v>
      </c>
      <c r="C267" s="20" t="s">
        <v>763</v>
      </c>
      <c r="D267" s="21" t="s">
        <v>764</v>
      </c>
      <c r="E267" s="21" t="s">
        <v>12</v>
      </c>
      <c r="F267" s="21" t="n">
        <v>2024</v>
      </c>
      <c r="G267" s="21" t="n">
        <v>284</v>
      </c>
      <c r="H267" s="22" t="n">
        <v>17500</v>
      </c>
      <c r="K267" s="14"/>
      <c r="L267" s="12"/>
      <c r="M267" s="19"/>
    </row>
    <row r="268" customFormat="false" ht="12" hidden="false" customHeight="true" outlineLevel="0" collapsed="false">
      <c r="A268" s="15" t="n">
        <v>265</v>
      </c>
      <c r="B268" s="20" t="s">
        <v>765</v>
      </c>
      <c r="C268" s="20" t="s">
        <v>766</v>
      </c>
      <c r="D268" s="21" t="s">
        <v>767</v>
      </c>
      <c r="E268" s="21" t="s">
        <v>12</v>
      </c>
      <c r="F268" s="21" t="n">
        <v>2023</v>
      </c>
      <c r="G268" s="21" t="n">
        <v>168</v>
      </c>
      <c r="H268" s="22" t="n">
        <v>11100</v>
      </c>
      <c r="K268" s="14"/>
      <c r="L268" s="12"/>
      <c r="M268" s="19"/>
    </row>
    <row r="269" customFormat="false" ht="12" hidden="false" customHeight="true" outlineLevel="0" collapsed="false">
      <c r="A269" s="15" t="n">
        <v>266</v>
      </c>
      <c r="B269" s="20" t="s">
        <v>768</v>
      </c>
      <c r="C269" s="20" t="s">
        <v>769</v>
      </c>
      <c r="D269" s="21" t="s">
        <v>770</v>
      </c>
      <c r="E269" s="21" t="s">
        <v>12</v>
      </c>
      <c r="F269" s="21" t="n">
        <v>2022</v>
      </c>
      <c r="G269" s="21" t="n">
        <v>268</v>
      </c>
      <c r="H269" s="22" t="n">
        <v>11880</v>
      </c>
      <c r="K269" s="14"/>
      <c r="L269" s="12"/>
      <c r="M269" s="19"/>
    </row>
    <row r="270" customFormat="false" ht="12" hidden="false" customHeight="true" outlineLevel="0" collapsed="false">
      <c r="A270" s="15" t="n">
        <v>267</v>
      </c>
      <c r="B270" s="20" t="s">
        <v>771</v>
      </c>
      <c r="C270" s="20" t="s">
        <v>772</v>
      </c>
      <c r="D270" s="21" t="s">
        <v>773</v>
      </c>
      <c r="E270" s="21" t="s">
        <v>12</v>
      </c>
      <c r="F270" s="21" t="n">
        <v>2022</v>
      </c>
      <c r="G270" s="21" t="n">
        <v>132</v>
      </c>
      <c r="H270" s="22" t="n">
        <v>7700</v>
      </c>
      <c r="K270" s="14"/>
      <c r="L270" s="12"/>
      <c r="M270" s="19"/>
    </row>
    <row r="271" customFormat="false" ht="12" hidden="false" customHeight="true" outlineLevel="0" collapsed="false">
      <c r="A271" s="15" t="n">
        <v>268</v>
      </c>
      <c r="B271" s="20" t="s">
        <v>774</v>
      </c>
      <c r="C271" s="20" t="s">
        <v>775</v>
      </c>
      <c r="D271" s="21"/>
      <c r="E271" s="21" t="s">
        <v>12</v>
      </c>
      <c r="F271" s="21" t="n">
        <v>2025</v>
      </c>
      <c r="G271" s="21" t="n">
        <v>60</v>
      </c>
      <c r="H271" s="22" t="e">
        <f aca="false"/>
        <v>#VALUE!</v>
      </c>
      <c r="K271" s="14"/>
      <c r="L271" s="12"/>
      <c r="M271" s="19"/>
    </row>
    <row r="272" customFormat="false" ht="12" hidden="false" customHeight="true" outlineLevel="0" collapsed="false">
      <c r="A272" s="15" t="n">
        <v>269</v>
      </c>
      <c r="B272" s="20" t="s">
        <v>776</v>
      </c>
      <c r="C272" s="20" t="s">
        <v>777</v>
      </c>
      <c r="D272" s="21" t="s">
        <v>778</v>
      </c>
      <c r="E272" s="21" t="s">
        <v>12</v>
      </c>
      <c r="F272" s="21" t="n">
        <v>2023</v>
      </c>
      <c r="G272" s="21" t="n">
        <v>496</v>
      </c>
      <c r="H272" s="22" t="n">
        <v>21840</v>
      </c>
      <c r="K272" s="14"/>
      <c r="L272" s="12"/>
      <c r="M272" s="19"/>
    </row>
    <row r="273" customFormat="false" ht="12" hidden="false" customHeight="true" outlineLevel="0" collapsed="false">
      <c r="A273" s="15" t="n">
        <v>270</v>
      </c>
      <c r="B273" s="20" t="s">
        <v>779</v>
      </c>
      <c r="C273" s="20" t="s">
        <v>780</v>
      </c>
      <c r="D273" s="21" t="s">
        <v>781</v>
      </c>
      <c r="E273" s="21" t="s">
        <v>12</v>
      </c>
      <c r="F273" s="21" t="n">
        <v>2023</v>
      </c>
      <c r="G273" s="21" t="n">
        <v>576</v>
      </c>
      <c r="H273" s="22" t="n">
        <v>25370</v>
      </c>
      <c r="K273" s="14"/>
      <c r="L273" s="12"/>
      <c r="M273" s="19"/>
    </row>
    <row r="274" customFormat="false" ht="12" hidden="false" customHeight="true" outlineLevel="0" collapsed="false">
      <c r="A274" s="15" t="n">
        <v>271</v>
      </c>
      <c r="B274" s="20" t="s">
        <v>782</v>
      </c>
      <c r="C274" s="20" t="s">
        <v>783</v>
      </c>
      <c r="D274" s="21" t="s">
        <v>784</v>
      </c>
      <c r="E274" s="21" t="s">
        <v>12</v>
      </c>
      <c r="F274" s="21" t="n">
        <v>2021</v>
      </c>
      <c r="G274" s="21" t="n">
        <v>424</v>
      </c>
      <c r="H274" s="22" t="n">
        <v>15950</v>
      </c>
      <c r="K274" s="14"/>
      <c r="L274" s="12"/>
      <c r="M274" s="19"/>
    </row>
    <row r="275" customFormat="false" ht="12" hidden="false" customHeight="true" outlineLevel="0" collapsed="false">
      <c r="A275" s="15" t="n">
        <v>272</v>
      </c>
      <c r="B275" s="20" t="s">
        <v>785</v>
      </c>
      <c r="C275" s="20" t="s">
        <v>786</v>
      </c>
      <c r="D275" s="21" t="s">
        <v>787</v>
      </c>
      <c r="E275" s="21" t="s">
        <v>12</v>
      </c>
      <c r="F275" s="21" t="n">
        <v>2025</v>
      </c>
      <c r="G275" s="21" t="n">
        <v>308</v>
      </c>
      <c r="H275" s="22" t="n">
        <v>20620</v>
      </c>
      <c r="K275" s="14"/>
      <c r="L275" s="12"/>
      <c r="M275" s="19"/>
    </row>
    <row r="276" customFormat="false" ht="12" hidden="false" customHeight="true" outlineLevel="0" collapsed="false">
      <c r="A276" s="15" t="n">
        <v>273</v>
      </c>
      <c r="B276" s="20" t="s">
        <v>788</v>
      </c>
      <c r="C276" s="20" t="s">
        <v>789</v>
      </c>
      <c r="D276" s="21" t="s">
        <v>790</v>
      </c>
      <c r="E276" s="21" t="s">
        <v>12</v>
      </c>
      <c r="F276" s="21" t="n">
        <v>2024</v>
      </c>
      <c r="G276" s="21" t="n">
        <v>224</v>
      </c>
      <c r="H276" s="22" t="n">
        <v>15420</v>
      </c>
      <c r="K276" s="14"/>
      <c r="L276" s="12"/>
      <c r="M276" s="19"/>
    </row>
    <row r="277" customFormat="false" ht="12" hidden="false" customHeight="true" outlineLevel="0" collapsed="false">
      <c r="A277" s="15" t="n">
        <v>274</v>
      </c>
      <c r="B277" s="20" t="s">
        <v>791</v>
      </c>
      <c r="C277" s="20" t="s">
        <v>792</v>
      </c>
      <c r="D277" s="21" t="s">
        <v>793</v>
      </c>
      <c r="E277" s="21" t="s">
        <v>12</v>
      </c>
      <c r="F277" s="21" t="n">
        <v>2026</v>
      </c>
      <c r="G277" s="21" t="n">
        <v>392</v>
      </c>
      <c r="H277" s="22" t="n">
        <v>24720</v>
      </c>
      <c r="K277" s="14"/>
      <c r="L277" s="12"/>
      <c r="M277" s="19"/>
    </row>
    <row r="278" customFormat="false" ht="12" hidden="false" customHeight="true" outlineLevel="0" collapsed="false">
      <c r="A278" s="15" t="n">
        <v>275</v>
      </c>
      <c r="B278" s="20" t="s">
        <v>794</v>
      </c>
      <c r="C278" s="20" t="s">
        <v>795</v>
      </c>
      <c r="D278" s="21"/>
      <c r="E278" s="21" t="s">
        <v>12</v>
      </c>
      <c r="F278" s="21" t="n">
        <v>2026</v>
      </c>
      <c r="G278" s="21" t="n">
        <v>524</v>
      </c>
      <c r="H278" s="22" t="e">
        <f aca="false"/>
        <v>#VALUE!</v>
      </c>
      <c r="K278" s="14"/>
      <c r="L278" s="12"/>
      <c r="M278" s="19"/>
    </row>
    <row r="279" customFormat="false" ht="12" hidden="false" customHeight="true" outlineLevel="0" collapsed="false">
      <c r="A279" s="15" t="n">
        <v>276</v>
      </c>
      <c r="B279" s="20" t="s">
        <v>796</v>
      </c>
      <c r="C279" s="20" t="s">
        <v>797</v>
      </c>
      <c r="D279" s="21" t="s">
        <v>798</v>
      </c>
      <c r="E279" s="21" t="s">
        <v>12</v>
      </c>
      <c r="F279" s="21" t="n">
        <v>2024</v>
      </c>
      <c r="G279" s="21" t="n">
        <v>224</v>
      </c>
      <c r="H279" s="22" t="n">
        <v>20620</v>
      </c>
      <c r="K279" s="14"/>
      <c r="L279" s="12"/>
      <c r="M279" s="19"/>
    </row>
    <row r="280" customFormat="false" ht="12" hidden="false" customHeight="true" outlineLevel="0" collapsed="false">
      <c r="A280" s="15" t="n">
        <v>277</v>
      </c>
      <c r="B280" s="20" t="s">
        <v>799</v>
      </c>
      <c r="C280" s="20" t="s">
        <v>800</v>
      </c>
      <c r="D280" s="21" t="s">
        <v>801</v>
      </c>
      <c r="E280" s="21" t="s">
        <v>12</v>
      </c>
      <c r="F280" s="21" t="n">
        <v>2024</v>
      </c>
      <c r="G280" s="21" t="n">
        <v>368</v>
      </c>
      <c r="H280" s="22" t="n">
        <v>24210</v>
      </c>
      <c r="K280" s="14"/>
      <c r="L280" s="12"/>
      <c r="M280" s="19"/>
    </row>
    <row r="281" customFormat="false" ht="12" hidden="false" customHeight="true" outlineLevel="0" collapsed="false">
      <c r="A281" s="15" t="n">
        <v>278</v>
      </c>
      <c r="B281" s="20" t="s">
        <v>802</v>
      </c>
      <c r="C281" s="20" t="s">
        <v>803</v>
      </c>
      <c r="D281" s="21" t="s">
        <v>804</v>
      </c>
      <c r="E281" s="21" t="s">
        <v>12</v>
      </c>
      <c r="F281" s="21" t="n">
        <v>2022</v>
      </c>
      <c r="G281" s="21" t="n">
        <v>440</v>
      </c>
      <c r="H281" s="22" t="n">
        <v>16860</v>
      </c>
      <c r="K281" s="14"/>
      <c r="L281" s="12"/>
      <c r="M281" s="19"/>
    </row>
    <row r="282" customFormat="false" ht="12" hidden="false" customHeight="true" outlineLevel="0" collapsed="false">
      <c r="A282" s="15" t="n">
        <v>279</v>
      </c>
      <c r="B282" s="20" t="s">
        <v>805</v>
      </c>
      <c r="C282" s="20" t="s">
        <v>806</v>
      </c>
      <c r="D282" s="21" t="s">
        <v>807</v>
      </c>
      <c r="E282" s="21" t="s">
        <v>12</v>
      </c>
      <c r="F282" s="21" t="n">
        <v>2026</v>
      </c>
      <c r="G282" s="21" t="n">
        <v>388</v>
      </c>
      <c r="H282" s="22" t="n">
        <v>23700</v>
      </c>
      <c r="K282" s="14"/>
      <c r="L282" s="12"/>
      <c r="M282" s="19"/>
    </row>
    <row r="283" customFormat="false" ht="12" hidden="false" customHeight="true" outlineLevel="0" collapsed="false">
      <c r="A283" s="15" t="n">
        <v>280</v>
      </c>
      <c r="B283" s="20" t="s">
        <v>808</v>
      </c>
      <c r="C283" s="20" t="s">
        <v>429</v>
      </c>
      <c r="D283" s="21" t="s">
        <v>809</v>
      </c>
      <c r="E283" s="21" t="s">
        <v>12</v>
      </c>
      <c r="F283" s="21" t="n">
        <v>2024</v>
      </c>
      <c r="G283" s="21" t="n">
        <v>312</v>
      </c>
      <c r="H283" s="22" t="n">
        <v>20150</v>
      </c>
      <c r="K283" s="14"/>
      <c r="L283" s="12"/>
      <c r="M283" s="19"/>
    </row>
    <row r="284" customFormat="false" ht="12" hidden="false" customHeight="true" outlineLevel="0" collapsed="false">
      <c r="A284" s="15" t="n">
        <v>281</v>
      </c>
      <c r="B284" s="20" t="s">
        <v>810</v>
      </c>
      <c r="C284" s="20" t="s">
        <v>811</v>
      </c>
      <c r="D284" s="21" t="s">
        <v>812</v>
      </c>
      <c r="E284" s="21" t="s">
        <v>12</v>
      </c>
      <c r="F284" s="21" t="n">
        <v>2023</v>
      </c>
      <c r="G284" s="21" t="n">
        <v>212</v>
      </c>
      <c r="H284" s="22" t="n">
        <v>14020</v>
      </c>
      <c r="K284" s="14"/>
      <c r="L284" s="12"/>
      <c r="M284" s="19"/>
    </row>
    <row r="285" customFormat="false" ht="12" hidden="false" customHeight="true" outlineLevel="0" collapsed="false">
      <c r="A285" s="15" t="n">
        <v>282</v>
      </c>
      <c r="B285" s="20" t="s">
        <v>813</v>
      </c>
      <c r="C285" s="20" t="s">
        <v>814</v>
      </c>
      <c r="D285" s="21" t="s">
        <v>815</v>
      </c>
      <c r="E285" s="21" t="s">
        <v>12</v>
      </c>
      <c r="F285" s="21" t="n">
        <v>2023</v>
      </c>
      <c r="G285" s="21" t="n">
        <v>204</v>
      </c>
      <c r="H285" s="22" t="n">
        <v>16660</v>
      </c>
      <c r="K285" s="14"/>
      <c r="L285" s="12"/>
      <c r="M285" s="19"/>
    </row>
    <row r="286" customFormat="false" ht="12" hidden="false" customHeight="true" outlineLevel="0" collapsed="false">
      <c r="A286" s="15" t="n">
        <v>283</v>
      </c>
      <c r="B286" s="20" t="s">
        <v>816</v>
      </c>
      <c r="C286" s="20" t="s">
        <v>817</v>
      </c>
      <c r="D286" s="21" t="s">
        <v>818</v>
      </c>
      <c r="E286" s="21" t="s">
        <v>12</v>
      </c>
      <c r="F286" s="21" t="n">
        <v>2024</v>
      </c>
      <c r="G286" s="21" t="n">
        <v>164</v>
      </c>
      <c r="H286" s="22" t="n">
        <v>14980</v>
      </c>
      <c r="K286" s="14"/>
      <c r="L286" s="12"/>
      <c r="M286" s="19"/>
    </row>
    <row r="287" customFormat="false" ht="12" hidden="false" customHeight="true" outlineLevel="0" collapsed="false">
      <c r="A287" s="15" t="n">
        <v>284</v>
      </c>
      <c r="B287" s="20" t="s">
        <v>819</v>
      </c>
      <c r="C287" s="20" t="s">
        <v>820</v>
      </c>
      <c r="D287" s="21" t="s">
        <v>821</v>
      </c>
      <c r="E287" s="21" t="s">
        <v>12</v>
      </c>
      <c r="F287" s="21" t="n">
        <v>2023</v>
      </c>
      <c r="G287" s="21" t="n">
        <v>108</v>
      </c>
      <c r="H287" s="22" t="n">
        <v>13280</v>
      </c>
      <c r="K287" s="14"/>
      <c r="L287" s="12"/>
      <c r="M287" s="19"/>
    </row>
    <row r="288" customFormat="false" ht="12" hidden="false" customHeight="true" outlineLevel="0" collapsed="false">
      <c r="A288" s="15" t="n">
        <v>285</v>
      </c>
      <c r="B288" s="20" t="s">
        <v>822</v>
      </c>
      <c r="C288" s="20" t="s">
        <v>823</v>
      </c>
      <c r="D288" s="21" t="s">
        <v>824</v>
      </c>
      <c r="E288" s="21" t="s">
        <v>12</v>
      </c>
      <c r="F288" s="21" t="n">
        <v>2022</v>
      </c>
      <c r="G288" s="21" t="n">
        <v>120</v>
      </c>
      <c r="H288" s="22" t="n">
        <v>11330</v>
      </c>
      <c r="K288" s="14"/>
      <c r="L288" s="12"/>
      <c r="M288" s="19"/>
    </row>
    <row r="289" customFormat="false" ht="12" hidden="false" customHeight="true" outlineLevel="0" collapsed="false">
      <c r="A289" s="15" t="n">
        <v>286</v>
      </c>
      <c r="B289" s="20" t="s">
        <v>825</v>
      </c>
      <c r="C289" s="20" t="s">
        <v>312</v>
      </c>
      <c r="D289" s="21" t="s">
        <v>826</v>
      </c>
      <c r="E289" s="21" t="s">
        <v>12</v>
      </c>
      <c r="F289" s="21" t="n">
        <v>2024</v>
      </c>
      <c r="G289" s="21" t="n">
        <v>304</v>
      </c>
      <c r="H289" s="22" t="n">
        <v>15670</v>
      </c>
      <c r="K289" s="14"/>
      <c r="L289" s="12"/>
      <c r="M289" s="19"/>
    </row>
    <row r="290" customFormat="false" ht="12" hidden="false" customHeight="true" outlineLevel="0" collapsed="false">
      <c r="A290" s="15" t="n">
        <v>287</v>
      </c>
      <c r="B290" s="20" t="s">
        <v>827</v>
      </c>
      <c r="C290" s="20" t="s">
        <v>828</v>
      </c>
      <c r="D290" s="21" t="s">
        <v>829</v>
      </c>
      <c r="E290" s="21" t="s">
        <v>12</v>
      </c>
      <c r="F290" s="21" t="n">
        <v>2019</v>
      </c>
      <c r="G290" s="21" t="n">
        <v>200</v>
      </c>
      <c r="H290" s="22" t="n">
        <v>12440</v>
      </c>
      <c r="K290" s="14"/>
      <c r="L290" s="12"/>
      <c r="M290" s="19"/>
    </row>
    <row r="291" customFormat="false" ht="12" hidden="false" customHeight="true" outlineLevel="0" collapsed="false">
      <c r="A291" s="15" t="n">
        <v>288</v>
      </c>
      <c r="B291" s="20" t="s">
        <v>830</v>
      </c>
      <c r="C291" s="20" t="s">
        <v>831</v>
      </c>
      <c r="D291" s="21" t="s">
        <v>832</v>
      </c>
      <c r="E291" s="21" t="s">
        <v>12</v>
      </c>
      <c r="F291" s="21" t="n">
        <v>2020</v>
      </c>
      <c r="G291" s="21" t="n">
        <v>496</v>
      </c>
      <c r="H291" s="22" t="n">
        <v>16490</v>
      </c>
      <c r="K291" s="14"/>
      <c r="L291" s="12"/>
      <c r="M291" s="19"/>
    </row>
    <row r="292" customFormat="false" ht="12" hidden="false" customHeight="true" outlineLevel="0" collapsed="false">
      <c r="A292" s="15" t="n">
        <v>289</v>
      </c>
      <c r="B292" s="20" t="s">
        <v>833</v>
      </c>
      <c r="C292" s="20" t="s">
        <v>834</v>
      </c>
      <c r="D292" s="21" t="s">
        <v>835</v>
      </c>
      <c r="E292" s="21" t="s">
        <v>12</v>
      </c>
      <c r="F292" s="21" t="n">
        <v>2024</v>
      </c>
      <c r="G292" s="21" t="n">
        <v>508</v>
      </c>
      <c r="H292" s="22" t="n">
        <v>23290</v>
      </c>
      <c r="K292" s="14"/>
      <c r="L292" s="12"/>
      <c r="M292" s="19"/>
    </row>
    <row r="293" customFormat="false" ht="12" hidden="false" customHeight="true" outlineLevel="0" collapsed="false">
      <c r="A293" s="15" t="n">
        <v>290</v>
      </c>
      <c r="B293" s="20" t="s">
        <v>836</v>
      </c>
      <c r="C293" s="20" t="s">
        <v>837</v>
      </c>
      <c r="D293" s="21" t="s">
        <v>838</v>
      </c>
      <c r="E293" s="21" t="s">
        <v>12</v>
      </c>
      <c r="F293" s="21" t="n">
        <v>2019</v>
      </c>
      <c r="G293" s="21" t="n">
        <v>248</v>
      </c>
      <c r="H293" s="22" t="n">
        <v>14320</v>
      </c>
      <c r="K293" s="14"/>
      <c r="L293" s="12"/>
      <c r="M293" s="19"/>
    </row>
    <row r="294" customFormat="false" ht="12" hidden="false" customHeight="true" outlineLevel="0" collapsed="false">
      <c r="A294" s="15" t="n">
        <v>291</v>
      </c>
      <c r="B294" s="20" t="s">
        <v>839</v>
      </c>
      <c r="C294" s="20" t="s">
        <v>840</v>
      </c>
      <c r="D294" s="21" t="s">
        <v>841</v>
      </c>
      <c r="E294" s="21" t="s">
        <v>12</v>
      </c>
      <c r="F294" s="21" t="n">
        <v>2020</v>
      </c>
      <c r="G294" s="21" t="n">
        <v>208</v>
      </c>
      <c r="H294" s="22" t="n">
        <v>14860</v>
      </c>
      <c r="K294" s="14"/>
      <c r="L294" s="12"/>
      <c r="M294" s="19"/>
    </row>
    <row r="295" customFormat="false" ht="12" hidden="false" customHeight="true" outlineLevel="0" collapsed="false">
      <c r="A295" s="15" t="n">
        <v>292</v>
      </c>
      <c r="B295" s="20" t="s">
        <v>842</v>
      </c>
      <c r="C295" s="20" t="s">
        <v>843</v>
      </c>
      <c r="D295" s="21"/>
      <c r="E295" s="21" t="s">
        <v>12</v>
      </c>
      <c r="F295" s="21" t="n">
        <v>2025</v>
      </c>
      <c r="G295" s="21" t="n">
        <v>128</v>
      </c>
      <c r="H295" s="22" t="n">
        <v>9900</v>
      </c>
      <c r="K295" s="14"/>
      <c r="L295" s="12"/>
      <c r="M295" s="19"/>
    </row>
    <row r="296" customFormat="false" ht="12" hidden="false" customHeight="true" outlineLevel="0" collapsed="false">
      <c r="A296" s="15" t="n">
        <v>293</v>
      </c>
      <c r="B296" s="20" t="s">
        <v>844</v>
      </c>
      <c r="C296" s="20" t="s">
        <v>845</v>
      </c>
      <c r="D296" s="21" t="s">
        <v>846</v>
      </c>
      <c r="E296" s="21" t="s">
        <v>12</v>
      </c>
      <c r="F296" s="21" t="n">
        <v>2020</v>
      </c>
      <c r="G296" s="21" t="n">
        <v>392</v>
      </c>
      <c r="H296" s="22" t="n">
        <v>14300</v>
      </c>
      <c r="K296" s="14"/>
      <c r="L296" s="12"/>
      <c r="M296" s="19"/>
    </row>
    <row r="297" customFormat="false" ht="12" hidden="false" customHeight="true" outlineLevel="0" collapsed="false">
      <c r="A297" s="15" t="n">
        <v>294</v>
      </c>
      <c r="B297" s="20" t="s">
        <v>847</v>
      </c>
      <c r="C297" s="20" t="s">
        <v>848</v>
      </c>
      <c r="D297" s="21" t="s">
        <v>849</v>
      </c>
      <c r="E297" s="21" t="s">
        <v>12</v>
      </c>
      <c r="F297" s="21" t="n">
        <v>2022</v>
      </c>
      <c r="G297" s="21" t="n">
        <v>500</v>
      </c>
      <c r="H297" s="22" t="n">
        <v>25760</v>
      </c>
      <c r="K297" s="14"/>
      <c r="L297" s="12"/>
      <c r="M297" s="19"/>
    </row>
    <row r="298" customFormat="false" ht="12" hidden="false" customHeight="true" outlineLevel="0" collapsed="false">
      <c r="A298" s="15" t="n">
        <v>295</v>
      </c>
      <c r="B298" s="20" t="s">
        <v>850</v>
      </c>
      <c r="C298" s="20" t="s">
        <v>851</v>
      </c>
      <c r="D298" s="21" t="s">
        <v>852</v>
      </c>
      <c r="E298" s="21" t="s">
        <v>12</v>
      </c>
      <c r="F298" s="21" t="n">
        <v>2024</v>
      </c>
      <c r="G298" s="21" t="n">
        <v>100</v>
      </c>
      <c r="H298" s="22" t="n">
        <v>12370</v>
      </c>
      <c r="K298" s="14"/>
      <c r="L298" s="12"/>
      <c r="M298" s="19"/>
    </row>
    <row r="299" customFormat="false" ht="12" hidden="false" customHeight="true" outlineLevel="0" collapsed="false">
      <c r="A299" s="15" t="n">
        <v>296</v>
      </c>
      <c r="B299" s="20" t="s">
        <v>853</v>
      </c>
      <c r="C299" s="20" t="s">
        <v>854</v>
      </c>
      <c r="D299" s="21" t="s">
        <v>855</v>
      </c>
      <c r="E299" s="21" t="s">
        <v>12</v>
      </c>
      <c r="F299" s="21" t="n">
        <v>2021</v>
      </c>
      <c r="G299" s="21" t="n">
        <v>296</v>
      </c>
      <c r="H299" s="22" t="n">
        <v>12110</v>
      </c>
      <c r="K299" s="14"/>
      <c r="L299" s="12"/>
      <c r="M299" s="19"/>
    </row>
    <row r="300" customFormat="false" ht="12" hidden="false" customHeight="true" outlineLevel="0" collapsed="false">
      <c r="A300" s="15" t="n">
        <v>297</v>
      </c>
      <c r="B300" s="20" t="s">
        <v>856</v>
      </c>
      <c r="C300" s="20" t="s">
        <v>857</v>
      </c>
      <c r="D300" s="21" t="s">
        <v>858</v>
      </c>
      <c r="E300" s="21" t="s">
        <v>12</v>
      </c>
      <c r="F300" s="21" t="n">
        <v>2020</v>
      </c>
      <c r="G300" s="21" t="n">
        <v>128</v>
      </c>
      <c r="H300" s="22" t="n">
        <v>9070</v>
      </c>
      <c r="K300" s="14"/>
      <c r="L300" s="12"/>
      <c r="M300" s="19"/>
    </row>
    <row r="301" customFormat="false" ht="12" hidden="false" customHeight="true" outlineLevel="0" collapsed="false">
      <c r="A301" s="15" t="n">
        <v>298</v>
      </c>
      <c r="B301" s="20" t="s">
        <v>859</v>
      </c>
      <c r="C301" s="20" t="s">
        <v>860</v>
      </c>
      <c r="D301" s="21" t="s">
        <v>861</v>
      </c>
      <c r="E301" s="21" t="s">
        <v>12</v>
      </c>
      <c r="F301" s="21" t="n">
        <v>2016</v>
      </c>
      <c r="G301" s="21" t="n">
        <v>456</v>
      </c>
      <c r="H301" s="22" t="n">
        <v>9900</v>
      </c>
      <c r="K301" s="14"/>
      <c r="L301" s="12"/>
      <c r="M301" s="19"/>
    </row>
    <row r="302" customFormat="false" ht="12" hidden="false" customHeight="true" outlineLevel="0" collapsed="false">
      <c r="A302" s="15" t="n">
        <v>299</v>
      </c>
      <c r="B302" s="20" t="s">
        <v>862</v>
      </c>
      <c r="C302" s="20" t="s">
        <v>863</v>
      </c>
      <c r="D302" s="21" t="s">
        <v>864</v>
      </c>
      <c r="E302" s="21" t="s">
        <v>12</v>
      </c>
      <c r="F302" s="21" t="n">
        <v>2024</v>
      </c>
      <c r="G302" s="21" t="n">
        <v>156</v>
      </c>
      <c r="H302" s="22" t="n">
        <v>11300</v>
      </c>
      <c r="K302" s="14"/>
      <c r="L302" s="12"/>
      <c r="M302" s="19"/>
    </row>
    <row r="303" customFormat="false" ht="12" hidden="false" customHeight="true" outlineLevel="0" collapsed="false">
      <c r="A303" s="15" t="n">
        <v>300</v>
      </c>
      <c r="B303" s="20" t="s">
        <v>865</v>
      </c>
      <c r="C303" s="20" t="s">
        <v>863</v>
      </c>
      <c r="D303" s="21" t="s">
        <v>866</v>
      </c>
      <c r="E303" s="21" t="s">
        <v>12</v>
      </c>
      <c r="F303" s="21" t="n">
        <v>2024</v>
      </c>
      <c r="G303" s="21" t="n">
        <v>160</v>
      </c>
      <c r="H303" s="22" t="n">
        <v>11450</v>
      </c>
      <c r="K303" s="14"/>
      <c r="L303" s="12"/>
      <c r="M303" s="19"/>
    </row>
    <row r="304" customFormat="false" ht="12" hidden="false" customHeight="true" outlineLevel="0" collapsed="false">
      <c r="A304" s="15" t="n">
        <v>301</v>
      </c>
      <c r="B304" s="20" t="s">
        <v>867</v>
      </c>
      <c r="C304" s="20" t="s">
        <v>868</v>
      </c>
      <c r="D304" s="21" t="s">
        <v>869</v>
      </c>
      <c r="E304" s="21" t="s">
        <v>12</v>
      </c>
      <c r="F304" s="21" t="n">
        <v>2024</v>
      </c>
      <c r="G304" s="21" t="n">
        <v>372</v>
      </c>
      <c r="H304" s="22" t="n">
        <v>15640</v>
      </c>
      <c r="K304" s="14"/>
      <c r="L304" s="12"/>
      <c r="M304" s="19"/>
    </row>
    <row r="305" customFormat="false" ht="12" hidden="false" customHeight="true" outlineLevel="0" collapsed="false">
      <c r="A305" s="15" t="n">
        <v>302</v>
      </c>
      <c r="B305" s="20" t="s">
        <v>870</v>
      </c>
      <c r="C305" s="20" t="s">
        <v>871</v>
      </c>
      <c r="D305" s="21" t="s">
        <v>872</v>
      </c>
      <c r="E305" s="21" t="s">
        <v>12</v>
      </c>
      <c r="F305" s="21" t="n">
        <v>2022</v>
      </c>
      <c r="G305" s="21" t="n">
        <v>308</v>
      </c>
      <c r="H305" s="22" t="n">
        <v>23730</v>
      </c>
      <c r="K305" s="14"/>
      <c r="L305" s="12"/>
      <c r="M305" s="19"/>
    </row>
    <row r="306" customFormat="false" ht="12" hidden="false" customHeight="true" outlineLevel="0" collapsed="false">
      <c r="A306" s="15" t="n">
        <v>303</v>
      </c>
      <c r="B306" s="20" t="s">
        <v>873</v>
      </c>
      <c r="C306" s="20" t="s">
        <v>874</v>
      </c>
      <c r="D306" s="21" t="s">
        <v>875</v>
      </c>
      <c r="E306" s="21" t="s">
        <v>12</v>
      </c>
      <c r="F306" s="21" t="n">
        <v>2022</v>
      </c>
      <c r="G306" s="21" t="n">
        <v>280</v>
      </c>
      <c r="H306" s="22" t="n">
        <v>11380</v>
      </c>
      <c r="K306" s="14"/>
      <c r="L306" s="12"/>
      <c r="M306" s="19"/>
    </row>
    <row r="307" customFormat="false" ht="12" hidden="false" customHeight="true" outlineLevel="0" collapsed="false">
      <c r="A307" s="15" t="n">
        <v>304</v>
      </c>
      <c r="B307" s="20" t="s">
        <v>876</v>
      </c>
      <c r="C307" s="20" t="s">
        <v>877</v>
      </c>
      <c r="D307" s="21" t="s">
        <v>878</v>
      </c>
      <c r="E307" s="21" t="s">
        <v>12</v>
      </c>
      <c r="F307" s="21" t="n">
        <v>2024</v>
      </c>
      <c r="G307" s="21" t="n">
        <v>216</v>
      </c>
      <c r="H307" s="22" t="n">
        <v>14430</v>
      </c>
      <c r="K307" s="14"/>
      <c r="L307" s="12"/>
      <c r="M307" s="19"/>
    </row>
    <row r="308" customFormat="false" ht="12" hidden="false" customHeight="true" outlineLevel="0" collapsed="false">
      <c r="A308" s="15" t="n">
        <v>305</v>
      </c>
      <c r="B308" s="20" t="s">
        <v>879</v>
      </c>
      <c r="C308" s="20" t="s">
        <v>880</v>
      </c>
      <c r="D308" s="21" t="s">
        <v>881</v>
      </c>
      <c r="E308" s="21" t="s">
        <v>12</v>
      </c>
      <c r="F308" s="21" t="n">
        <v>2022</v>
      </c>
      <c r="G308" s="21" t="n">
        <v>84</v>
      </c>
      <c r="H308" s="22" t="n">
        <v>7590</v>
      </c>
      <c r="K308" s="14"/>
      <c r="L308" s="12"/>
      <c r="M308" s="19"/>
    </row>
    <row r="309" customFormat="false" ht="12" hidden="false" customHeight="true" outlineLevel="0" collapsed="false">
      <c r="A309" s="15" t="n">
        <v>306</v>
      </c>
      <c r="B309" s="20" t="s">
        <v>882</v>
      </c>
      <c r="C309" s="20" t="s">
        <v>883</v>
      </c>
      <c r="D309" s="21" t="s">
        <v>884</v>
      </c>
      <c r="E309" s="21" t="s">
        <v>12</v>
      </c>
      <c r="F309" s="21" t="n">
        <v>2022</v>
      </c>
      <c r="G309" s="21" t="n">
        <v>268</v>
      </c>
      <c r="H309" s="22" t="n">
        <v>17570</v>
      </c>
      <c r="K309" s="14"/>
      <c r="L309" s="12"/>
      <c r="M309" s="19"/>
    </row>
    <row r="310" customFormat="false" ht="12" hidden="false" customHeight="true" outlineLevel="0" collapsed="false">
      <c r="A310" s="15" t="n">
        <v>307</v>
      </c>
      <c r="B310" s="20" t="s">
        <v>885</v>
      </c>
      <c r="C310" s="20" t="s">
        <v>883</v>
      </c>
      <c r="D310" s="21" t="s">
        <v>886</v>
      </c>
      <c r="E310" s="21" t="s">
        <v>12</v>
      </c>
      <c r="F310" s="21" t="n">
        <v>2025</v>
      </c>
      <c r="G310" s="21" t="n">
        <v>268</v>
      </c>
      <c r="H310" s="22" t="n">
        <v>20620</v>
      </c>
      <c r="K310" s="14"/>
      <c r="L310" s="12"/>
      <c r="M310" s="19"/>
    </row>
    <row r="311" customFormat="false" ht="12" hidden="false" customHeight="true" outlineLevel="0" collapsed="false">
      <c r="A311" s="15" t="n">
        <v>308</v>
      </c>
      <c r="B311" s="20" t="s">
        <v>887</v>
      </c>
      <c r="C311" s="20" t="s">
        <v>883</v>
      </c>
      <c r="D311" s="21" t="s">
        <v>888</v>
      </c>
      <c r="E311" s="21" t="s">
        <v>12</v>
      </c>
      <c r="F311" s="21" t="n">
        <v>2026</v>
      </c>
      <c r="G311" s="21" t="n">
        <v>284</v>
      </c>
      <c r="H311" s="22" t="n">
        <v>21850</v>
      </c>
      <c r="K311" s="14"/>
      <c r="L311" s="12"/>
      <c r="M311" s="19"/>
    </row>
    <row r="312" customFormat="false" ht="12" hidden="false" customHeight="true" outlineLevel="0" collapsed="false">
      <c r="A312" s="15" t="n">
        <v>309</v>
      </c>
      <c r="B312" s="20" t="s">
        <v>889</v>
      </c>
      <c r="C312" s="20" t="s">
        <v>883</v>
      </c>
      <c r="D312" s="21" t="s">
        <v>890</v>
      </c>
      <c r="E312" s="21" t="s">
        <v>12</v>
      </c>
      <c r="F312" s="21" t="n">
        <v>2025</v>
      </c>
      <c r="G312" s="21" t="n">
        <v>352</v>
      </c>
      <c r="H312" s="22" t="n">
        <v>17320</v>
      </c>
      <c r="K312" s="14"/>
      <c r="L312" s="12"/>
      <c r="M312" s="19"/>
    </row>
    <row r="313" customFormat="false" ht="12" hidden="false" customHeight="true" outlineLevel="0" collapsed="false">
      <c r="A313" s="15" t="n">
        <v>310</v>
      </c>
      <c r="B313" s="20" t="s">
        <v>891</v>
      </c>
      <c r="C313" s="20" t="s">
        <v>883</v>
      </c>
      <c r="D313" s="21" t="s">
        <v>892</v>
      </c>
      <c r="E313" s="21" t="s">
        <v>12</v>
      </c>
      <c r="F313" s="21" t="n">
        <v>2025</v>
      </c>
      <c r="G313" s="21" t="n">
        <v>312</v>
      </c>
      <c r="H313" s="22" t="n">
        <v>18140</v>
      </c>
      <c r="K313" s="14"/>
      <c r="L313" s="12"/>
      <c r="M313" s="19"/>
    </row>
    <row r="314" customFormat="false" ht="12" hidden="false" customHeight="true" outlineLevel="0" collapsed="false">
      <c r="A314" s="15" t="n">
        <v>311</v>
      </c>
      <c r="B314" s="20" t="s">
        <v>893</v>
      </c>
      <c r="C314" s="20" t="s">
        <v>894</v>
      </c>
      <c r="D314" s="21" t="s">
        <v>895</v>
      </c>
      <c r="E314" s="21" t="s">
        <v>12</v>
      </c>
      <c r="F314" s="21" t="n">
        <v>2023</v>
      </c>
      <c r="G314" s="21" t="n">
        <v>400</v>
      </c>
      <c r="H314" s="22" t="n">
        <v>24330</v>
      </c>
      <c r="K314" s="14"/>
      <c r="L314" s="12"/>
      <c r="M314" s="19"/>
    </row>
    <row r="315" customFormat="false" ht="12" hidden="false" customHeight="true" outlineLevel="0" collapsed="false">
      <c r="A315" s="15" t="n">
        <v>312</v>
      </c>
      <c r="B315" s="20" t="s">
        <v>896</v>
      </c>
      <c r="C315" s="20" t="s">
        <v>897</v>
      </c>
      <c r="D315" s="21" t="s">
        <v>898</v>
      </c>
      <c r="E315" s="21" t="s">
        <v>12</v>
      </c>
      <c r="F315" s="21" t="n">
        <v>2025</v>
      </c>
      <c r="G315" s="21" t="n">
        <v>156</v>
      </c>
      <c r="H315" s="22" t="n">
        <v>77190</v>
      </c>
      <c r="K315" s="14"/>
      <c r="L315" s="12"/>
      <c r="M315" s="19"/>
    </row>
    <row r="316" customFormat="false" ht="12" hidden="false" customHeight="true" outlineLevel="0" collapsed="false">
      <c r="A316" s="15" t="n">
        <v>313</v>
      </c>
      <c r="B316" s="20" t="s">
        <v>899</v>
      </c>
      <c r="C316" s="20" t="s">
        <v>291</v>
      </c>
      <c r="D316" s="21"/>
      <c r="E316" s="21" t="s">
        <v>12</v>
      </c>
      <c r="F316" s="21" t="n">
        <v>2025</v>
      </c>
      <c r="G316" s="21" t="n">
        <v>220</v>
      </c>
      <c r="H316" s="22" t="e">
        <f aca="false"/>
        <v>#VALUE!</v>
      </c>
      <c r="K316" s="14"/>
      <c r="L316" s="12"/>
      <c r="M316" s="19"/>
    </row>
    <row r="317" customFormat="false" ht="12" hidden="false" customHeight="true" outlineLevel="0" collapsed="false">
      <c r="A317" s="15" t="n">
        <v>314</v>
      </c>
      <c r="B317" s="20" t="s">
        <v>900</v>
      </c>
      <c r="C317" s="20" t="s">
        <v>901</v>
      </c>
      <c r="D317" s="21" t="s">
        <v>902</v>
      </c>
      <c r="E317" s="21" t="s">
        <v>12</v>
      </c>
      <c r="F317" s="21" t="n">
        <v>2022</v>
      </c>
      <c r="G317" s="21" t="n">
        <v>108</v>
      </c>
      <c r="H317" s="22" t="n">
        <v>10720</v>
      </c>
      <c r="K317" s="14"/>
      <c r="L317" s="12"/>
      <c r="M317" s="19"/>
    </row>
    <row r="318" customFormat="false" ht="12" hidden="false" customHeight="true" outlineLevel="0" collapsed="false">
      <c r="A318" s="15" t="n">
        <v>315</v>
      </c>
      <c r="B318" s="20" t="s">
        <v>903</v>
      </c>
      <c r="C318" s="20" t="s">
        <v>904</v>
      </c>
      <c r="D318" s="21" t="s">
        <v>905</v>
      </c>
      <c r="E318" s="21" t="s">
        <v>12</v>
      </c>
      <c r="F318" s="21" t="n">
        <v>2022</v>
      </c>
      <c r="G318" s="21" t="n">
        <v>132</v>
      </c>
      <c r="H318" s="22" t="n">
        <v>12650</v>
      </c>
      <c r="K318" s="14"/>
      <c r="L318" s="12"/>
      <c r="M318" s="19"/>
    </row>
    <row r="319" customFormat="false" ht="12" hidden="false" customHeight="true" outlineLevel="0" collapsed="false">
      <c r="A319" s="15" t="n">
        <v>316</v>
      </c>
      <c r="B319" s="20" t="s">
        <v>906</v>
      </c>
      <c r="C319" s="20" t="s">
        <v>907</v>
      </c>
      <c r="D319" s="21" t="s">
        <v>908</v>
      </c>
      <c r="E319" s="21" t="s">
        <v>12</v>
      </c>
      <c r="F319" s="21" t="n">
        <v>2025</v>
      </c>
      <c r="G319" s="21" t="n">
        <v>228</v>
      </c>
      <c r="H319" s="22" t="n">
        <v>17320</v>
      </c>
      <c r="K319" s="14"/>
      <c r="L319" s="12"/>
      <c r="M319" s="19"/>
    </row>
    <row r="320" customFormat="false" ht="12" hidden="false" customHeight="true" outlineLevel="0" collapsed="false">
      <c r="A320" s="15" t="n">
        <v>317</v>
      </c>
      <c r="B320" s="20" t="s">
        <v>909</v>
      </c>
      <c r="C320" s="20" t="s">
        <v>910</v>
      </c>
      <c r="D320" s="21" t="s">
        <v>911</v>
      </c>
      <c r="E320" s="21" t="s">
        <v>12</v>
      </c>
      <c r="F320" s="21" t="n">
        <v>2021</v>
      </c>
      <c r="G320" s="21" t="n">
        <v>152</v>
      </c>
      <c r="H320" s="22" t="n">
        <v>6930</v>
      </c>
      <c r="K320" s="14"/>
      <c r="L320" s="12"/>
      <c r="M320" s="19"/>
    </row>
    <row r="321" customFormat="false" ht="12" hidden="false" customHeight="true" outlineLevel="0" collapsed="false">
      <c r="A321" s="15" t="n">
        <v>318</v>
      </c>
      <c r="B321" s="20" t="s">
        <v>912</v>
      </c>
      <c r="C321" s="20" t="s">
        <v>913</v>
      </c>
      <c r="D321" s="21" t="s">
        <v>914</v>
      </c>
      <c r="E321" s="21" t="s">
        <v>12</v>
      </c>
      <c r="F321" s="21" t="n">
        <v>2022</v>
      </c>
      <c r="G321" s="21" t="n">
        <v>516</v>
      </c>
      <c r="H321" s="22" t="n">
        <v>16390</v>
      </c>
      <c r="K321" s="14"/>
      <c r="L321" s="12"/>
      <c r="M321" s="19"/>
    </row>
    <row r="322" customFormat="false" ht="12" hidden="false" customHeight="true" outlineLevel="0" collapsed="false">
      <c r="A322" s="15" t="n">
        <v>319</v>
      </c>
      <c r="B322" s="20" t="s">
        <v>915</v>
      </c>
      <c r="C322" s="20" t="s">
        <v>916</v>
      </c>
      <c r="D322" s="21" t="s">
        <v>917</v>
      </c>
      <c r="E322" s="21" t="s">
        <v>12</v>
      </c>
      <c r="F322" s="21" t="n">
        <v>2022</v>
      </c>
      <c r="G322" s="21" t="n">
        <v>252</v>
      </c>
      <c r="H322" s="22" t="n">
        <v>12370</v>
      </c>
      <c r="K322" s="14"/>
      <c r="L322" s="12"/>
      <c r="M322" s="19"/>
    </row>
    <row r="323" customFormat="false" ht="12" hidden="false" customHeight="true" outlineLevel="0" collapsed="false">
      <c r="A323" s="15" t="n">
        <v>320</v>
      </c>
      <c r="B323" s="20" t="s">
        <v>918</v>
      </c>
      <c r="C323" s="20" t="s">
        <v>919</v>
      </c>
      <c r="D323" s="21" t="s">
        <v>920</v>
      </c>
      <c r="E323" s="21" t="s">
        <v>12</v>
      </c>
      <c r="F323" s="21" t="n">
        <v>2021</v>
      </c>
      <c r="G323" s="21" t="n">
        <v>448</v>
      </c>
      <c r="H323" s="22" t="n">
        <v>14020</v>
      </c>
      <c r="K323" s="14"/>
      <c r="L323" s="12"/>
      <c r="M323" s="19"/>
    </row>
    <row r="324" customFormat="false" ht="12" hidden="false" customHeight="true" outlineLevel="0" collapsed="false">
      <c r="A324" s="15" t="n">
        <v>321</v>
      </c>
      <c r="B324" s="20" t="s">
        <v>921</v>
      </c>
      <c r="C324" s="20" t="s">
        <v>922</v>
      </c>
      <c r="D324" s="21" t="s">
        <v>923</v>
      </c>
      <c r="E324" s="21" t="s">
        <v>12</v>
      </c>
      <c r="F324" s="21" t="n">
        <v>2026</v>
      </c>
      <c r="G324" s="21" t="n">
        <v>408</v>
      </c>
      <c r="H324" s="22" t="n">
        <v>23920</v>
      </c>
      <c r="K324" s="14"/>
      <c r="L324" s="12"/>
      <c r="M324" s="19"/>
    </row>
    <row r="325" customFormat="false" ht="12" hidden="false" customHeight="true" outlineLevel="0" collapsed="false">
      <c r="A325" s="15" t="n">
        <v>322</v>
      </c>
      <c r="B325" s="20" t="s">
        <v>924</v>
      </c>
      <c r="C325" s="20" t="s">
        <v>925</v>
      </c>
      <c r="D325" s="21" t="s">
        <v>926</v>
      </c>
      <c r="E325" s="21" t="s">
        <v>12</v>
      </c>
      <c r="F325" s="21" t="n">
        <v>2020</v>
      </c>
      <c r="G325" s="21" t="n">
        <v>332</v>
      </c>
      <c r="H325" s="22" t="n">
        <v>16200</v>
      </c>
      <c r="K325" s="14"/>
      <c r="L325" s="12"/>
      <c r="M325" s="19"/>
    </row>
    <row r="326" customFormat="false" ht="12" hidden="false" customHeight="true" outlineLevel="0" collapsed="false">
      <c r="A326" s="15" t="n">
        <v>323</v>
      </c>
      <c r="B326" s="20" t="s">
        <v>927</v>
      </c>
      <c r="C326" s="20" t="s">
        <v>925</v>
      </c>
      <c r="D326" s="21" t="s">
        <v>928</v>
      </c>
      <c r="E326" s="21" t="s">
        <v>12</v>
      </c>
      <c r="F326" s="21" t="n">
        <v>2020</v>
      </c>
      <c r="G326" s="21" t="n">
        <v>320</v>
      </c>
      <c r="H326" s="22" t="n">
        <v>19480</v>
      </c>
      <c r="K326" s="14"/>
      <c r="L326" s="12"/>
      <c r="M326" s="19"/>
    </row>
    <row r="327" customFormat="false" ht="12" hidden="false" customHeight="true" outlineLevel="0" collapsed="false">
      <c r="A327" s="15" t="n">
        <v>324</v>
      </c>
      <c r="B327" s="20" t="s">
        <v>929</v>
      </c>
      <c r="C327" s="20" t="s">
        <v>930</v>
      </c>
      <c r="D327" s="21" t="s">
        <v>931</v>
      </c>
      <c r="E327" s="21" t="s">
        <v>12</v>
      </c>
      <c r="F327" s="21" t="n">
        <v>2022</v>
      </c>
      <c r="G327" s="21" t="n">
        <v>248</v>
      </c>
      <c r="H327" s="22" t="n">
        <v>10720</v>
      </c>
      <c r="K327" s="14"/>
      <c r="L327" s="12"/>
      <c r="M327" s="19"/>
    </row>
    <row r="328" customFormat="false" ht="12" hidden="false" customHeight="true" outlineLevel="0" collapsed="false">
      <c r="A328" s="15" t="n">
        <v>325</v>
      </c>
      <c r="B328" s="20" t="s">
        <v>932</v>
      </c>
      <c r="C328" s="20" t="s">
        <v>933</v>
      </c>
      <c r="D328" s="21" t="s">
        <v>934</v>
      </c>
      <c r="E328" s="21" t="s">
        <v>12</v>
      </c>
      <c r="F328" s="21" t="n">
        <v>2022</v>
      </c>
      <c r="G328" s="21" t="n">
        <v>204</v>
      </c>
      <c r="H328" s="22" t="n">
        <v>10230</v>
      </c>
      <c r="K328" s="14"/>
      <c r="L328" s="12"/>
      <c r="M328" s="19"/>
    </row>
    <row r="329" customFormat="false" ht="12" hidden="false" customHeight="true" outlineLevel="0" collapsed="false">
      <c r="A329" s="15" t="n">
        <v>326</v>
      </c>
      <c r="B329" s="20" t="s">
        <v>935</v>
      </c>
      <c r="C329" s="20" t="s">
        <v>936</v>
      </c>
      <c r="D329" s="21" t="s">
        <v>937</v>
      </c>
      <c r="E329" s="21" t="s">
        <v>12</v>
      </c>
      <c r="F329" s="21" t="n">
        <v>2022</v>
      </c>
      <c r="G329" s="21" t="n">
        <v>156</v>
      </c>
      <c r="H329" s="22" t="n">
        <v>7260</v>
      </c>
      <c r="K329" s="14"/>
      <c r="L329" s="12"/>
      <c r="M329" s="19"/>
    </row>
    <row r="330" customFormat="false" ht="12" hidden="false" customHeight="true" outlineLevel="0" collapsed="false">
      <c r="A330" s="15" t="n">
        <v>327</v>
      </c>
      <c r="B330" s="20" t="s">
        <v>938</v>
      </c>
      <c r="C330" s="20" t="s">
        <v>939</v>
      </c>
      <c r="D330" s="21" t="s">
        <v>940</v>
      </c>
      <c r="E330" s="21" t="s">
        <v>12</v>
      </c>
      <c r="F330" s="21" t="n">
        <v>2022</v>
      </c>
      <c r="G330" s="21" t="n">
        <v>264</v>
      </c>
      <c r="H330" s="22" t="n">
        <v>10840</v>
      </c>
      <c r="K330" s="14"/>
      <c r="L330" s="12"/>
      <c r="M330" s="19"/>
    </row>
    <row r="331" customFormat="false" ht="12" hidden="false" customHeight="true" outlineLevel="0" collapsed="false">
      <c r="A331" s="15" t="n">
        <v>328</v>
      </c>
      <c r="B331" s="20" t="s">
        <v>941</v>
      </c>
      <c r="C331" s="20" t="s">
        <v>942</v>
      </c>
      <c r="D331" s="21" t="s">
        <v>943</v>
      </c>
      <c r="E331" s="21" t="s">
        <v>12</v>
      </c>
      <c r="F331" s="21" t="n">
        <v>2024</v>
      </c>
      <c r="G331" s="21" t="n">
        <v>304</v>
      </c>
      <c r="H331" s="22" t="n">
        <v>16160</v>
      </c>
      <c r="K331" s="14"/>
      <c r="L331" s="12"/>
      <c r="M331" s="19"/>
    </row>
    <row r="332" customFormat="false" ht="12" hidden="false" customHeight="true" outlineLevel="0" collapsed="false">
      <c r="A332" s="15" t="n">
        <v>329</v>
      </c>
      <c r="B332" s="20" t="s">
        <v>944</v>
      </c>
      <c r="C332" s="20" t="s">
        <v>945</v>
      </c>
      <c r="D332" s="21" t="s">
        <v>946</v>
      </c>
      <c r="E332" s="21" t="s">
        <v>12</v>
      </c>
      <c r="F332" s="21" t="n">
        <v>2022</v>
      </c>
      <c r="G332" s="21" t="n">
        <v>432</v>
      </c>
      <c r="H332" s="22" t="n">
        <v>14300</v>
      </c>
      <c r="K332" s="14"/>
      <c r="L332" s="12"/>
      <c r="M332" s="19"/>
    </row>
    <row r="333" customFormat="false" ht="12" hidden="false" customHeight="true" outlineLevel="0" collapsed="false">
      <c r="A333" s="15" t="n">
        <v>330</v>
      </c>
      <c r="B333" s="20" t="s">
        <v>947</v>
      </c>
      <c r="C333" s="20" t="s">
        <v>948</v>
      </c>
      <c r="D333" s="21" t="s">
        <v>949</v>
      </c>
      <c r="E333" s="21" t="s">
        <v>12</v>
      </c>
      <c r="F333" s="21" t="n">
        <v>2022</v>
      </c>
      <c r="G333" s="21" t="n">
        <v>200</v>
      </c>
      <c r="H333" s="22" t="n">
        <v>10010</v>
      </c>
      <c r="K333" s="14"/>
      <c r="L333" s="12"/>
      <c r="M333" s="19"/>
    </row>
    <row r="334" customFormat="false" ht="12" hidden="false" customHeight="true" outlineLevel="0" collapsed="false">
      <c r="A334" s="15" t="n">
        <v>331</v>
      </c>
      <c r="B334" s="20" t="s">
        <v>950</v>
      </c>
      <c r="C334" s="20" t="s">
        <v>951</v>
      </c>
      <c r="D334" s="21" t="s">
        <v>952</v>
      </c>
      <c r="E334" s="21" t="s">
        <v>12</v>
      </c>
      <c r="F334" s="21" t="n">
        <v>2022</v>
      </c>
      <c r="G334" s="21" t="n">
        <v>180</v>
      </c>
      <c r="H334" s="22" t="n">
        <v>7420</v>
      </c>
      <c r="K334" s="14"/>
      <c r="L334" s="12"/>
      <c r="M334" s="19"/>
    </row>
    <row r="335" customFormat="false" ht="12" hidden="false" customHeight="true" outlineLevel="0" collapsed="false">
      <c r="A335" s="15" t="n">
        <v>332</v>
      </c>
      <c r="B335" s="20" t="s">
        <v>953</v>
      </c>
      <c r="C335" s="20" t="s">
        <v>951</v>
      </c>
      <c r="D335" s="21" t="s">
        <v>954</v>
      </c>
      <c r="E335" s="21" t="s">
        <v>12</v>
      </c>
      <c r="F335" s="21" t="n">
        <v>2022</v>
      </c>
      <c r="G335" s="21" t="n">
        <v>184</v>
      </c>
      <c r="H335" s="22" t="n">
        <v>9070</v>
      </c>
      <c r="K335" s="14"/>
      <c r="L335" s="12"/>
      <c r="M335" s="19"/>
    </row>
    <row r="336" customFormat="false" ht="12" hidden="false" customHeight="true" outlineLevel="0" collapsed="false">
      <c r="A336" s="15" t="n">
        <v>333</v>
      </c>
      <c r="B336" s="20" t="s">
        <v>955</v>
      </c>
      <c r="C336" s="20" t="s">
        <v>956</v>
      </c>
      <c r="D336" s="21" t="s">
        <v>957</v>
      </c>
      <c r="E336" s="21" t="s">
        <v>12</v>
      </c>
      <c r="F336" s="21" t="n">
        <v>2024</v>
      </c>
      <c r="G336" s="21" t="n">
        <v>488</v>
      </c>
      <c r="H336" s="22" t="n">
        <v>19300</v>
      </c>
      <c r="K336" s="14"/>
      <c r="L336" s="12"/>
      <c r="M336" s="19"/>
    </row>
    <row r="337" customFormat="false" ht="12" hidden="false" customHeight="true" outlineLevel="0" collapsed="false">
      <c r="A337" s="15" t="n">
        <v>334</v>
      </c>
      <c r="B337" s="20" t="s">
        <v>958</v>
      </c>
      <c r="C337" s="20" t="s">
        <v>959</v>
      </c>
      <c r="D337" s="21" t="s">
        <v>960</v>
      </c>
      <c r="E337" s="21" t="s">
        <v>12</v>
      </c>
      <c r="F337" s="21" t="n">
        <v>2024</v>
      </c>
      <c r="G337" s="21" t="n">
        <v>264</v>
      </c>
      <c r="H337" s="22" t="n">
        <v>15520</v>
      </c>
      <c r="K337" s="14"/>
      <c r="L337" s="12"/>
      <c r="M337" s="19"/>
    </row>
    <row r="338" customFormat="false" ht="12" hidden="false" customHeight="true" outlineLevel="0" collapsed="false">
      <c r="A338" s="15" t="n">
        <v>335</v>
      </c>
      <c r="B338" s="20" t="s">
        <v>961</v>
      </c>
      <c r="C338" s="20" t="s">
        <v>962</v>
      </c>
      <c r="D338" s="21" t="s">
        <v>963</v>
      </c>
      <c r="E338" s="21" t="s">
        <v>12</v>
      </c>
      <c r="F338" s="21" t="n">
        <v>2024</v>
      </c>
      <c r="G338" s="21" t="n">
        <v>388</v>
      </c>
      <c r="H338" s="22" t="n">
        <v>13190</v>
      </c>
      <c r="K338" s="14"/>
      <c r="L338" s="12"/>
      <c r="M338" s="19"/>
    </row>
    <row r="339" customFormat="false" ht="12" hidden="false" customHeight="true" outlineLevel="0" collapsed="false">
      <c r="A339" s="15" t="n">
        <v>336</v>
      </c>
      <c r="B339" s="20" t="s">
        <v>964</v>
      </c>
      <c r="C339" s="20" t="s">
        <v>965</v>
      </c>
      <c r="D339" s="21" t="s">
        <v>966</v>
      </c>
      <c r="E339" s="21" t="s">
        <v>12</v>
      </c>
      <c r="F339" s="21" t="n">
        <v>2025</v>
      </c>
      <c r="G339" s="21" t="n">
        <v>264</v>
      </c>
      <c r="H339" s="22" t="n">
        <v>12370</v>
      </c>
      <c r="K339" s="14"/>
      <c r="L339" s="12"/>
      <c r="M339" s="19"/>
    </row>
    <row r="340" customFormat="false" ht="12" hidden="false" customHeight="true" outlineLevel="0" collapsed="false">
      <c r="A340" s="15" t="n">
        <v>337</v>
      </c>
      <c r="B340" s="20" t="s">
        <v>967</v>
      </c>
      <c r="C340" s="20" t="s">
        <v>968</v>
      </c>
      <c r="D340" s="21" t="s">
        <v>969</v>
      </c>
      <c r="E340" s="21" t="s">
        <v>12</v>
      </c>
      <c r="F340" s="21" t="n">
        <v>2025</v>
      </c>
      <c r="G340" s="21" t="n">
        <v>412</v>
      </c>
      <c r="H340" s="22" t="n">
        <v>12980</v>
      </c>
      <c r="K340" s="14"/>
      <c r="L340" s="12"/>
      <c r="M340" s="19"/>
    </row>
    <row r="341" customFormat="false" ht="12" hidden="false" customHeight="true" outlineLevel="0" collapsed="false">
      <c r="A341" s="15" t="n">
        <v>338</v>
      </c>
      <c r="B341" s="20" t="s">
        <v>970</v>
      </c>
      <c r="C341" s="20" t="s">
        <v>971</v>
      </c>
      <c r="D341" s="21" t="s">
        <v>972</v>
      </c>
      <c r="E341" s="21" t="s">
        <v>12</v>
      </c>
      <c r="F341" s="21" t="n">
        <v>2025</v>
      </c>
      <c r="G341" s="21" t="n">
        <v>216</v>
      </c>
      <c r="H341" s="22" t="n">
        <v>19050</v>
      </c>
      <c r="K341" s="14"/>
      <c r="L341" s="12"/>
      <c r="M341" s="19"/>
    </row>
    <row r="342" customFormat="false" ht="12" hidden="false" customHeight="true" outlineLevel="0" collapsed="false">
      <c r="A342" s="15" t="n">
        <v>339</v>
      </c>
      <c r="B342" s="20" t="s">
        <v>973</v>
      </c>
      <c r="C342" s="20" t="s">
        <v>974</v>
      </c>
      <c r="D342" s="21" t="s">
        <v>975</v>
      </c>
      <c r="E342" s="21" t="s">
        <v>12</v>
      </c>
      <c r="F342" s="21" t="n">
        <v>2025</v>
      </c>
      <c r="G342" s="21" t="n">
        <v>456</v>
      </c>
      <c r="H342" s="22" t="n">
        <v>16160</v>
      </c>
      <c r="K342" s="14"/>
      <c r="L342" s="12"/>
      <c r="M342" s="19"/>
    </row>
    <row r="343" customFormat="false" ht="12" hidden="false" customHeight="true" outlineLevel="0" collapsed="false">
      <c r="A343" s="15" t="n">
        <v>340</v>
      </c>
      <c r="B343" s="20" t="s">
        <v>976</v>
      </c>
      <c r="C343" s="20" t="s">
        <v>974</v>
      </c>
      <c r="D343" s="21" t="s">
        <v>977</v>
      </c>
      <c r="E343" s="21" t="s">
        <v>12</v>
      </c>
      <c r="F343" s="21" t="n">
        <v>2024</v>
      </c>
      <c r="G343" s="21" t="n">
        <v>320</v>
      </c>
      <c r="H343" s="22" t="n">
        <v>16490</v>
      </c>
      <c r="K343" s="14"/>
      <c r="L343" s="12"/>
      <c r="M343" s="19"/>
    </row>
    <row r="344" customFormat="false" ht="12" hidden="false" customHeight="true" outlineLevel="0" collapsed="false">
      <c r="A344" s="15" t="n">
        <v>341</v>
      </c>
      <c r="B344" s="20" t="s">
        <v>978</v>
      </c>
      <c r="C344" s="20" t="s">
        <v>974</v>
      </c>
      <c r="D344" s="21" t="s">
        <v>979</v>
      </c>
      <c r="E344" s="21" t="s">
        <v>12</v>
      </c>
      <c r="F344" s="21" t="n">
        <v>2024</v>
      </c>
      <c r="G344" s="21" t="n">
        <v>312</v>
      </c>
      <c r="H344" s="22" t="n">
        <v>18470</v>
      </c>
      <c r="K344" s="14"/>
      <c r="L344" s="12"/>
      <c r="M344" s="19"/>
    </row>
    <row r="345" customFormat="false" ht="12" hidden="false" customHeight="true" outlineLevel="0" collapsed="false">
      <c r="A345" s="15" t="n">
        <v>342</v>
      </c>
      <c r="B345" s="20" t="s">
        <v>980</v>
      </c>
      <c r="C345" s="20" t="s">
        <v>974</v>
      </c>
      <c r="D345" s="21" t="s">
        <v>981</v>
      </c>
      <c r="E345" s="21" t="s">
        <v>12</v>
      </c>
      <c r="F345" s="21" t="n">
        <v>2024</v>
      </c>
      <c r="G345" s="21" t="n">
        <v>332</v>
      </c>
      <c r="H345" s="22" t="n">
        <v>15010</v>
      </c>
      <c r="K345" s="14"/>
      <c r="L345" s="12"/>
      <c r="M345" s="19"/>
    </row>
    <row r="346" customFormat="false" ht="12" hidden="false" customHeight="true" outlineLevel="0" collapsed="false">
      <c r="A346" s="15" t="n">
        <v>343</v>
      </c>
      <c r="B346" s="20" t="s">
        <v>982</v>
      </c>
      <c r="C346" s="20" t="s">
        <v>983</v>
      </c>
      <c r="D346" s="21" t="s">
        <v>984</v>
      </c>
      <c r="E346" s="21" t="s">
        <v>12</v>
      </c>
      <c r="F346" s="21" t="n">
        <v>2025</v>
      </c>
      <c r="G346" s="21" t="n">
        <v>432</v>
      </c>
      <c r="H346" s="22" t="n">
        <v>16180</v>
      </c>
      <c r="K346" s="14"/>
      <c r="L346" s="12"/>
      <c r="M346" s="19"/>
    </row>
    <row r="347" customFormat="false" ht="12" hidden="false" customHeight="true" outlineLevel="0" collapsed="false">
      <c r="A347" s="15" t="n">
        <v>344</v>
      </c>
      <c r="B347" s="20" t="s">
        <v>985</v>
      </c>
      <c r="C347" s="20" t="s">
        <v>986</v>
      </c>
      <c r="D347" s="21" t="s">
        <v>987</v>
      </c>
      <c r="E347" s="21" t="s">
        <v>12</v>
      </c>
      <c r="F347" s="21" t="n">
        <v>2024</v>
      </c>
      <c r="G347" s="21" t="n">
        <v>300</v>
      </c>
      <c r="H347" s="22" t="n">
        <v>14200</v>
      </c>
      <c r="K347" s="14"/>
      <c r="L347" s="12"/>
      <c r="M347" s="19"/>
    </row>
    <row r="348" customFormat="false" ht="12" hidden="false" customHeight="true" outlineLevel="0" collapsed="false">
      <c r="A348" s="15" t="n">
        <v>345</v>
      </c>
      <c r="B348" s="20" t="s">
        <v>988</v>
      </c>
      <c r="C348" s="20" t="s">
        <v>989</v>
      </c>
      <c r="D348" s="21" t="s">
        <v>990</v>
      </c>
      <c r="E348" s="21" t="s">
        <v>12</v>
      </c>
      <c r="F348" s="21" t="n">
        <v>2024</v>
      </c>
      <c r="G348" s="21" t="n">
        <v>592</v>
      </c>
      <c r="H348" s="22" t="n">
        <v>18140</v>
      </c>
      <c r="K348" s="14"/>
      <c r="L348" s="12"/>
      <c r="M348" s="19"/>
    </row>
    <row r="349" customFormat="false" ht="12" hidden="false" customHeight="true" outlineLevel="0" collapsed="false">
      <c r="A349" s="15" t="n">
        <v>346</v>
      </c>
      <c r="B349" s="20" t="s">
        <v>991</v>
      </c>
      <c r="C349" s="20" t="s">
        <v>992</v>
      </c>
      <c r="D349" s="21" t="s">
        <v>993</v>
      </c>
      <c r="E349" s="21" t="s">
        <v>12</v>
      </c>
      <c r="F349" s="21" t="n">
        <v>2025</v>
      </c>
      <c r="G349" s="21" t="n">
        <v>636</v>
      </c>
      <c r="H349" s="22" t="n">
        <v>18970</v>
      </c>
      <c r="K349" s="14"/>
      <c r="L349" s="12"/>
      <c r="M349" s="19"/>
    </row>
    <row r="350" customFormat="false" ht="12" hidden="false" customHeight="true" outlineLevel="0" collapsed="false">
      <c r="A350" s="15" t="n">
        <v>347</v>
      </c>
      <c r="B350" s="20" t="s">
        <v>994</v>
      </c>
      <c r="C350" s="20" t="s">
        <v>995</v>
      </c>
      <c r="D350" s="21" t="s">
        <v>996</v>
      </c>
      <c r="E350" s="21" t="s">
        <v>12</v>
      </c>
      <c r="F350" s="21" t="n">
        <v>2017</v>
      </c>
      <c r="G350" s="21" t="n">
        <v>276</v>
      </c>
      <c r="H350" s="22" t="n">
        <v>15190</v>
      </c>
      <c r="K350" s="14"/>
      <c r="L350" s="12"/>
      <c r="M350" s="19"/>
    </row>
    <row r="351" customFormat="false" ht="12" hidden="false" customHeight="true" outlineLevel="0" collapsed="false">
      <c r="A351" s="15" t="n">
        <v>348</v>
      </c>
      <c r="B351" s="20" t="s">
        <v>997</v>
      </c>
      <c r="C351" s="20" t="s">
        <v>998</v>
      </c>
      <c r="D351" s="21" t="s">
        <v>999</v>
      </c>
      <c r="E351" s="21" t="s">
        <v>12</v>
      </c>
      <c r="F351" s="21" t="n">
        <v>2025</v>
      </c>
      <c r="G351" s="21" t="n">
        <v>328</v>
      </c>
      <c r="H351" s="22" t="n">
        <v>12270</v>
      </c>
      <c r="K351" s="14"/>
      <c r="L351" s="12"/>
      <c r="M351" s="19"/>
    </row>
    <row r="352" customFormat="false" ht="12" hidden="false" customHeight="true" outlineLevel="0" collapsed="false">
      <c r="A352" s="15" t="n">
        <v>349</v>
      </c>
      <c r="B352" s="20" t="s">
        <v>1000</v>
      </c>
      <c r="C352" s="20" t="s">
        <v>1001</v>
      </c>
      <c r="D352" s="21" t="s">
        <v>1002</v>
      </c>
      <c r="E352" s="21" t="s">
        <v>12</v>
      </c>
      <c r="F352" s="21" t="n">
        <v>2024</v>
      </c>
      <c r="G352" s="21" t="n">
        <v>408</v>
      </c>
      <c r="H352" s="22" t="n">
        <v>18970</v>
      </c>
      <c r="K352" s="14"/>
      <c r="L352" s="12"/>
      <c r="M352" s="19"/>
    </row>
    <row r="353" customFormat="false" ht="12" hidden="false" customHeight="true" outlineLevel="0" collapsed="false">
      <c r="A353" s="15" t="n">
        <v>350</v>
      </c>
      <c r="B353" s="20" t="s">
        <v>1003</v>
      </c>
      <c r="C353" s="20" t="s">
        <v>1004</v>
      </c>
      <c r="D353" s="21" t="s">
        <v>1005</v>
      </c>
      <c r="E353" s="21" t="s">
        <v>12</v>
      </c>
      <c r="F353" s="21" t="n">
        <v>2024</v>
      </c>
      <c r="G353" s="21" t="n">
        <v>452</v>
      </c>
      <c r="H353" s="22" t="n">
        <v>17610</v>
      </c>
      <c r="K353" s="14"/>
      <c r="L353" s="12"/>
      <c r="M353" s="19"/>
    </row>
    <row r="354" customFormat="false" ht="12" hidden="false" customHeight="true" outlineLevel="0" collapsed="false">
      <c r="A354" s="15" t="n">
        <v>351</v>
      </c>
      <c r="B354" s="20" t="s">
        <v>1006</v>
      </c>
      <c r="C354" s="20" t="s">
        <v>1007</v>
      </c>
      <c r="D354" s="21" t="s">
        <v>1008</v>
      </c>
      <c r="E354" s="21" t="s">
        <v>12</v>
      </c>
      <c r="F354" s="21" t="n">
        <v>2022</v>
      </c>
      <c r="G354" s="21" t="n">
        <v>88</v>
      </c>
      <c r="H354" s="22" t="n">
        <v>6600</v>
      </c>
      <c r="K354" s="14"/>
      <c r="L354" s="12"/>
      <c r="M354" s="19"/>
    </row>
    <row r="355" customFormat="false" ht="12" hidden="false" customHeight="true" outlineLevel="0" collapsed="false">
      <c r="A355" s="15" t="n">
        <v>352</v>
      </c>
      <c r="B355" s="20" t="s">
        <v>1009</v>
      </c>
      <c r="C355" s="20" t="s">
        <v>1010</v>
      </c>
      <c r="D355" s="21" t="s">
        <v>1011</v>
      </c>
      <c r="E355" s="21" t="s">
        <v>12</v>
      </c>
      <c r="F355" s="21" t="n">
        <v>2025</v>
      </c>
      <c r="G355" s="21" t="n">
        <v>216</v>
      </c>
      <c r="H355" s="22" t="n">
        <v>20950</v>
      </c>
      <c r="K355" s="14"/>
      <c r="L355" s="12"/>
      <c r="M355" s="19"/>
    </row>
    <row r="356" customFormat="false" ht="12" hidden="false" customHeight="true" outlineLevel="0" collapsed="false">
      <c r="A356" s="15" t="n">
        <v>353</v>
      </c>
      <c r="B356" s="20" t="s">
        <v>1012</v>
      </c>
      <c r="C356" s="20" t="s">
        <v>1013</v>
      </c>
      <c r="D356" s="21" t="s">
        <v>1014</v>
      </c>
      <c r="E356" s="21" t="s">
        <v>12</v>
      </c>
      <c r="F356" s="21" t="n">
        <v>2024</v>
      </c>
      <c r="G356" s="21" t="n">
        <v>408</v>
      </c>
      <c r="H356" s="22" t="n">
        <v>15520</v>
      </c>
      <c r="K356" s="14"/>
      <c r="L356" s="12"/>
      <c r="M356" s="19"/>
    </row>
    <row r="357" customFormat="false" ht="12" hidden="false" customHeight="true" outlineLevel="0" collapsed="false">
      <c r="A357" s="15" t="n">
        <v>354</v>
      </c>
      <c r="B357" s="20" t="s">
        <v>1015</v>
      </c>
      <c r="C357" s="20" t="s">
        <v>1016</v>
      </c>
      <c r="D357" s="21" t="s">
        <v>1017</v>
      </c>
      <c r="E357" s="21" t="s">
        <v>12</v>
      </c>
      <c r="F357" s="21" t="n">
        <v>2020</v>
      </c>
      <c r="G357" s="21" t="n">
        <v>440</v>
      </c>
      <c r="H357" s="22" t="n">
        <v>11990</v>
      </c>
      <c r="K357" s="14"/>
      <c r="L357" s="12"/>
      <c r="M357" s="19"/>
    </row>
    <row r="358" customFormat="false" ht="12" hidden="false" customHeight="true" outlineLevel="0" collapsed="false">
      <c r="A358" s="15" t="n">
        <v>355</v>
      </c>
      <c r="B358" s="20" t="s">
        <v>1018</v>
      </c>
      <c r="C358" s="20" t="s">
        <v>1019</v>
      </c>
      <c r="D358" s="21" t="s">
        <v>1020</v>
      </c>
      <c r="E358" s="21" t="s">
        <v>12</v>
      </c>
      <c r="F358" s="21" t="n">
        <v>2019</v>
      </c>
      <c r="G358" s="21" t="n">
        <v>456</v>
      </c>
      <c r="H358" s="22" t="n">
        <v>17320</v>
      </c>
      <c r="K358" s="14"/>
      <c r="L358" s="12"/>
      <c r="M358" s="19"/>
    </row>
    <row r="359" customFormat="false" ht="12" hidden="false" customHeight="true" outlineLevel="0" collapsed="false">
      <c r="A359" s="15" t="n">
        <v>356</v>
      </c>
      <c r="B359" s="20" t="s">
        <v>1021</v>
      </c>
      <c r="C359" s="20" t="s">
        <v>1022</v>
      </c>
      <c r="D359" s="21" t="s">
        <v>1023</v>
      </c>
      <c r="E359" s="21" t="s">
        <v>12</v>
      </c>
      <c r="F359" s="21" t="n">
        <v>2024</v>
      </c>
      <c r="G359" s="21" t="n">
        <v>436</v>
      </c>
      <c r="H359" s="22" t="n">
        <v>16250</v>
      </c>
      <c r="K359" s="14"/>
      <c r="L359" s="12"/>
      <c r="M359" s="19"/>
    </row>
    <row r="360" customFormat="false" ht="12" hidden="false" customHeight="true" outlineLevel="0" collapsed="false">
      <c r="A360" s="15" t="n">
        <v>357</v>
      </c>
      <c r="B360" s="20" t="s">
        <v>1024</v>
      </c>
      <c r="C360" s="20" t="s">
        <v>1025</v>
      </c>
      <c r="D360" s="21" t="s">
        <v>1026</v>
      </c>
      <c r="E360" s="21" t="s">
        <v>12</v>
      </c>
      <c r="F360" s="21" t="n">
        <v>2022</v>
      </c>
      <c r="G360" s="21" t="n">
        <v>380</v>
      </c>
      <c r="H360" s="22" t="n">
        <v>20910</v>
      </c>
      <c r="K360" s="14"/>
      <c r="L360" s="12"/>
      <c r="M360" s="19"/>
    </row>
    <row r="361" customFormat="false" ht="12" hidden="false" customHeight="true" outlineLevel="0" collapsed="false">
      <c r="A361" s="15" t="n">
        <v>358</v>
      </c>
      <c r="B361" s="20" t="s">
        <v>1027</v>
      </c>
      <c r="C361" s="20" t="s">
        <v>1028</v>
      </c>
      <c r="D361" s="21" t="s">
        <v>1029</v>
      </c>
      <c r="E361" s="21" t="s">
        <v>12</v>
      </c>
      <c r="F361" s="21" t="n">
        <v>2022</v>
      </c>
      <c r="G361" s="21" t="n">
        <v>116</v>
      </c>
      <c r="H361" s="22" t="n">
        <v>11000</v>
      </c>
      <c r="K361" s="14"/>
      <c r="L361" s="12"/>
      <c r="M361" s="19"/>
    </row>
    <row r="362" customFormat="false" ht="12" hidden="false" customHeight="true" outlineLevel="0" collapsed="false">
      <c r="A362" s="15" t="n">
        <v>359</v>
      </c>
      <c r="B362" s="20" t="s">
        <v>1030</v>
      </c>
      <c r="C362" s="20" t="s">
        <v>1031</v>
      </c>
      <c r="D362" s="21" t="s">
        <v>1032</v>
      </c>
      <c r="E362" s="21" t="s">
        <v>12</v>
      </c>
      <c r="F362" s="21" t="n">
        <v>2024</v>
      </c>
      <c r="G362" s="21" t="n">
        <v>276</v>
      </c>
      <c r="H362" s="22" t="n">
        <v>12370</v>
      </c>
      <c r="K362" s="14"/>
      <c r="L362" s="12"/>
      <c r="M362" s="19"/>
    </row>
    <row r="363" customFormat="false" ht="12" hidden="false" customHeight="true" outlineLevel="0" collapsed="false">
      <c r="A363" s="15" t="n">
        <v>360</v>
      </c>
      <c r="B363" s="20" t="s">
        <v>1033</v>
      </c>
      <c r="C363" s="20" t="s">
        <v>1034</v>
      </c>
      <c r="D363" s="21" t="s">
        <v>1035</v>
      </c>
      <c r="E363" s="21" t="s">
        <v>12</v>
      </c>
      <c r="F363" s="21" t="n">
        <v>2024</v>
      </c>
      <c r="G363" s="21" t="n">
        <v>264</v>
      </c>
      <c r="H363" s="22" t="n">
        <v>12370</v>
      </c>
      <c r="K363" s="14"/>
      <c r="L363" s="12"/>
      <c r="M363" s="19"/>
    </row>
    <row r="364" customFormat="false" ht="12" hidden="false" customHeight="true" outlineLevel="0" collapsed="false">
      <c r="A364" s="15" t="n">
        <v>361</v>
      </c>
      <c r="B364" s="20" t="s">
        <v>1036</v>
      </c>
      <c r="C364" s="20" t="s">
        <v>1037</v>
      </c>
      <c r="D364" s="21" t="s">
        <v>1038</v>
      </c>
      <c r="E364" s="21" t="s">
        <v>12</v>
      </c>
      <c r="F364" s="21" t="n">
        <v>2023</v>
      </c>
      <c r="G364" s="21" t="n">
        <v>152</v>
      </c>
      <c r="H364" s="22" t="n">
        <v>9070</v>
      </c>
      <c r="K364" s="14"/>
      <c r="L364" s="12"/>
      <c r="M364" s="19"/>
    </row>
    <row r="365" customFormat="false" ht="12" hidden="false" customHeight="true" outlineLevel="0" collapsed="false">
      <c r="A365" s="15" t="n">
        <v>362</v>
      </c>
      <c r="B365" s="20" t="s">
        <v>1039</v>
      </c>
      <c r="C365" s="20" t="s">
        <v>1040</v>
      </c>
      <c r="D365" s="21" t="s">
        <v>1041</v>
      </c>
      <c r="E365" s="21" t="s">
        <v>12</v>
      </c>
      <c r="F365" s="21" t="n">
        <v>2025</v>
      </c>
      <c r="G365" s="21" t="n">
        <v>176</v>
      </c>
      <c r="H365" s="22" t="n">
        <v>12530</v>
      </c>
      <c r="K365" s="14"/>
      <c r="L365" s="12"/>
      <c r="M365" s="19"/>
    </row>
    <row r="366" customFormat="false" ht="12" hidden="false" customHeight="true" outlineLevel="0" collapsed="false">
      <c r="A366" s="15" t="n">
        <v>363</v>
      </c>
      <c r="B366" s="20" t="s">
        <v>1042</v>
      </c>
      <c r="C366" s="20" t="s">
        <v>1043</v>
      </c>
      <c r="D366" s="21" t="s">
        <v>1044</v>
      </c>
      <c r="E366" s="21" t="s">
        <v>12</v>
      </c>
      <c r="F366" s="21" t="n">
        <v>2025</v>
      </c>
      <c r="G366" s="21" t="n">
        <v>376</v>
      </c>
      <c r="H366" s="22" t="n">
        <v>22430</v>
      </c>
      <c r="K366" s="14"/>
      <c r="L366" s="12"/>
      <c r="M366" s="19"/>
    </row>
    <row r="367" customFormat="false" ht="12" hidden="false" customHeight="true" outlineLevel="0" collapsed="false">
      <c r="A367" s="15" t="n">
        <v>364</v>
      </c>
      <c r="B367" s="20" t="s">
        <v>1045</v>
      </c>
      <c r="C367" s="20" t="s">
        <v>1046</v>
      </c>
      <c r="D367" s="21" t="s">
        <v>1047</v>
      </c>
      <c r="E367" s="21" t="s">
        <v>12</v>
      </c>
      <c r="F367" s="21" t="n">
        <v>2020</v>
      </c>
      <c r="G367" s="21" t="n">
        <v>312</v>
      </c>
      <c r="H367" s="22" t="n">
        <v>12370</v>
      </c>
      <c r="K367" s="14"/>
      <c r="L367" s="12"/>
      <c r="M367" s="19"/>
    </row>
    <row r="368" customFormat="false" ht="12" hidden="false" customHeight="true" outlineLevel="0" collapsed="false">
      <c r="A368" s="15" t="n">
        <v>365</v>
      </c>
      <c r="B368" s="20" t="s">
        <v>1048</v>
      </c>
      <c r="C368" s="20" t="s">
        <v>1049</v>
      </c>
      <c r="D368" s="21" t="s">
        <v>1050</v>
      </c>
      <c r="E368" s="21" t="s">
        <v>12</v>
      </c>
      <c r="F368" s="21" t="n">
        <v>2025</v>
      </c>
      <c r="G368" s="21" t="n">
        <v>236</v>
      </c>
      <c r="H368" s="22" t="n">
        <v>20780</v>
      </c>
      <c r="K368" s="14"/>
      <c r="L368" s="12"/>
      <c r="M368" s="19"/>
    </row>
    <row r="369" customFormat="false" ht="12" hidden="false" customHeight="true" outlineLevel="0" collapsed="false">
      <c r="A369" s="15" t="n">
        <v>366</v>
      </c>
      <c r="B369" s="20" t="s">
        <v>1051</v>
      </c>
      <c r="C369" s="20" t="s">
        <v>1052</v>
      </c>
      <c r="D369" s="21" t="s">
        <v>1053</v>
      </c>
      <c r="E369" s="21" t="s">
        <v>12</v>
      </c>
      <c r="F369" s="21" t="n">
        <v>2025</v>
      </c>
      <c r="G369" s="21" t="n">
        <v>220</v>
      </c>
      <c r="H369" s="22" t="n">
        <v>12370</v>
      </c>
      <c r="K369" s="14"/>
      <c r="L369" s="12"/>
      <c r="M369" s="19"/>
    </row>
    <row r="370" customFormat="false" ht="12" hidden="false" customHeight="true" outlineLevel="0" collapsed="false">
      <c r="A370" s="15" t="n">
        <v>367</v>
      </c>
      <c r="B370" s="20" t="s">
        <v>1054</v>
      </c>
      <c r="C370" s="20" t="s">
        <v>1055</v>
      </c>
      <c r="D370" s="21" t="s">
        <v>1056</v>
      </c>
      <c r="E370" s="21" t="s">
        <v>12</v>
      </c>
      <c r="F370" s="21" t="n">
        <v>2025</v>
      </c>
      <c r="G370" s="21" t="n">
        <v>364</v>
      </c>
      <c r="H370" s="22" t="n">
        <v>27960</v>
      </c>
      <c r="K370" s="14"/>
      <c r="L370" s="12"/>
      <c r="M370" s="19"/>
    </row>
    <row r="371" customFormat="false" ht="12" hidden="false" customHeight="true" outlineLevel="0" collapsed="false">
      <c r="A371" s="15" t="n">
        <v>368</v>
      </c>
      <c r="B371" s="20" t="s">
        <v>1057</v>
      </c>
      <c r="C371" s="20" t="s">
        <v>1055</v>
      </c>
      <c r="D371" s="21" t="s">
        <v>1058</v>
      </c>
      <c r="E371" s="21" t="s">
        <v>12</v>
      </c>
      <c r="F371" s="21" t="n">
        <v>2025</v>
      </c>
      <c r="G371" s="21" t="n">
        <v>364</v>
      </c>
      <c r="H371" s="22" t="n">
        <v>29360</v>
      </c>
      <c r="K371" s="14"/>
      <c r="L371" s="12"/>
      <c r="M371" s="19"/>
    </row>
    <row r="372" customFormat="false" ht="12" hidden="false" customHeight="true" outlineLevel="0" collapsed="false">
      <c r="A372" s="15" t="n">
        <v>369</v>
      </c>
      <c r="B372" s="20" t="s">
        <v>1059</v>
      </c>
      <c r="C372" s="20" t="s">
        <v>1060</v>
      </c>
      <c r="D372" s="21" t="s">
        <v>1061</v>
      </c>
      <c r="E372" s="21" t="s">
        <v>12</v>
      </c>
      <c r="F372" s="21" t="n">
        <v>2024</v>
      </c>
      <c r="G372" s="21" t="n">
        <v>276</v>
      </c>
      <c r="H372" s="22" t="n">
        <v>16840</v>
      </c>
      <c r="K372" s="14"/>
      <c r="L372" s="12"/>
      <c r="M372" s="19"/>
    </row>
    <row r="373" customFormat="false" ht="12" hidden="false" customHeight="true" outlineLevel="0" collapsed="false">
      <c r="A373" s="15" t="n">
        <v>370</v>
      </c>
      <c r="B373" s="20" t="s">
        <v>1062</v>
      </c>
      <c r="C373" s="20" t="s">
        <v>1063</v>
      </c>
      <c r="D373" s="21" t="s">
        <v>1064</v>
      </c>
      <c r="E373" s="21" t="s">
        <v>12</v>
      </c>
      <c r="F373" s="21" t="n">
        <v>2017</v>
      </c>
      <c r="G373" s="21" t="n">
        <v>332</v>
      </c>
      <c r="H373" s="22" t="n">
        <v>10230</v>
      </c>
      <c r="K373" s="14"/>
      <c r="L373" s="12"/>
      <c r="M373" s="19"/>
    </row>
    <row r="374" customFormat="false" ht="12" hidden="false" customHeight="true" outlineLevel="0" collapsed="false">
      <c r="A374" s="15" t="n">
        <v>371</v>
      </c>
      <c r="B374" s="20" t="s">
        <v>1065</v>
      </c>
      <c r="C374" s="20" t="s">
        <v>1066</v>
      </c>
      <c r="D374" s="21" t="s">
        <v>1067</v>
      </c>
      <c r="E374" s="21" t="s">
        <v>12</v>
      </c>
      <c r="F374" s="21" t="n">
        <v>2022</v>
      </c>
      <c r="G374" s="21" t="n">
        <v>116</v>
      </c>
      <c r="H374" s="22" t="n">
        <v>6600</v>
      </c>
      <c r="K374" s="14"/>
      <c r="L374" s="12"/>
      <c r="M374" s="19"/>
    </row>
    <row r="375" customFormat="false" ht="12" hidden="false" customHeight="true" outlineLevel="0" collapsed="false">
      <c r="A375" s="15" t="n">
        <v>372</v>
      </c>
      <c r="B375" s="20" t="s">
        <v>1068</v>
      </c>
      <c r="C375" s="20" t="s">
        <v>390</v>
      </c>
      <c r="D375" s="21" t="s">
        <v>1069</v>
      </c>
      <c r="E375" s="21" t="s">
        <v>12</v>
      </c>
      <c r="F375" s="21" t="n">
        <v>2025</v>
      </c>
      <c r="G375" s="21" t="n">
        <v>284</v>
      </c>
      <c r="H375" s="22" t="n">
        <v>24250</v>
      </c>
      <c r="K375" s="14"/>
      <c r="L375" s="12"/>
      <c r="M375" s="19"/>
    </row>
    <row r="376" customFormat="false" ht="12" hidden="false" customHeight="true" outlineLevel="0" collapsed="false">
      <c r="A376" s="15" t="n">
        <v>373</v>
      </c>
      <c r="B376" s="20" t="s">
        <v>1070</v>
      </c>
      <c r="C376" s="20" t="s">
        <v>390</v>
      </c>
      <c r="D376" s="21" t="s">
        <v>1071</v>
      </c>
      <c r="E376" s="21" t="s">
        <v>12</v>
      </c>
      <c r="F376" s="21" t="n">
        <v>2024</v>
      </c>
      <c r="G376" s="21" t="n">
        <v>444</v>
      </c>
      <c r="H376" s="22" t="n">
        <v>22760</v>
      </c>
      <c r="K376" s="14"/>
      <c r="L376" s="12"/>
      <c r="M376" s="19"/>
    </row>
    <row r="377" customFormat="false" ht="12" hidden="false" customHeight="true" outlineLevel="0" collapsed="false">
      <c r="A377" s="15" t="n">
        <v>374</v>
      </c>
      <c r="B377" s="20" t="s">
        <v>1072</v>
      </c>
      <c r="C377" s="20" t="s">
        <v>1073</v>
      </c>
      <c r="D377" s="21" t="s">
        <v>1074</v>
      </c>
      <c r="E377" s="21" t="s">
        <v>12</v>
      </c>
      <c r="F377" s="21" t="n">
        <v>2023</v>
      </c>
      <c r="G377" s="21" t="n">
        <v>108</v>
      </c>
      <c r="H377" s="22" t="n">
        <v>8250</v>
      </c>
      <c r="K377" s="14"/>
      <c r="L377" s="12"/>
      <c r="M377" s="19"/>
    </row>
    <row r="378" customFormat="false" ht="12" hidden="false" customHeight="true" outlineLevel="0" collapsed="false">
      <c r="A378" s="15" t="n">
        <v>375</v>
      </c>
      <c r="B378" s="20" t="s">
        <v>1075</v>
      </c>
      <c r="C378" s="20" t="s">
        <v>1076</v>
      </c>
      <c r="D378" s="21" t="s">
        <v>1077</v>
      </c>
      <c r="E378" s="21" t="s">
        <v>12</v>
      </c>
      <c r="F378" s="21" t="n">
        <v>2024</v>
      </c>
      <c r="G378" s="21" t="n">
        <v>388</v>
      </c>
      <c r="H378" s="22" t="n">
        <v>20350</v>
      </c>
      <c r="K378" s="14"/>
      <c r="L378" s="12"/>
      <c r="M378" s="19"/>
    </row>
    <row r="379" customFormat="false" ht="12" hidden="false" customHeight="true" outlineLevel="0" collapsed="false">
      <c r="A379" s="15" t="n">
        <v>376</v>
      </c>
      <c r="B379" s="20" t="s">
        <v>1078</v>
      </c>
      <c r="C379" s="20" t="s">
        <v>1079</v>
      </c>
      <c r="D379" s="21" t="s">
        <v>1080</v>
      </c>
      <c r="E379" s="21" t="s">
        <v>12</v>
      </c>
      <c r="F379" s="21" t="n">
        <v>2024</v>
      </c>
      <c r="G379" s="21" t="n">
        <v>512</v>
      </c>
      <c r="H379" s="22" t="n">
        <v>22550</v>
      </c>
      <c r="K379" s="14"/>
      <c r="L379" s="12"/>
      <c r="M379" s="19"/>
    </row>
    <row r="380" customFormat="false" ht="12" hidden="false" customHeight="true" outlineLevel="0" collapsed="false">
      <c r="A380" s="15" t="n">
        <v>377</v>
      </c>
      <c r="B380" s="20" t="s">
        <v>1078</v>
      </c>
      <c r="C380" s="20" t="s">
        <v>1081</v>
      </c>
      <c r="D380" s="21" t="s">
        <v>1082</v>
      </c>
      <c r="E380" s="21" t="s">
        <v>12</v>
      </c>
      <c r="F380" s="21" t="n">
        <v>2024</v>
      </c>
      <c r="G380" s="21" t="n">
        <v>472</v>
      </c>
      <c r="H380" s="22" t="n">
        <v>20910</v>
      </c>
      <c r="K380" s="14"/>
      <c r="L380" s="12"/>
      <c r="M380" s="19"/>
    </row>
    <row r="381" customFormat="false" ht="12" hidden="false" customHeight="true" outlineLevel="0" collapsed="false">
      <c r="A381" s="15" t="n">
        <v>378</v>
      </c>
      <c r="B381" s="20" t="s">
        <v>1083</v>
      </c>
      <c r="C381" s="20" t="s">
        <v>1084</v>
      </c>
      <c r="D381" s="21" t="s">
        <v>1085</v>
      </c>
      <c r="E381" s="21" t="s">
        <v>12</v>
      </c>
      <c r="F381" s="21" t="n">
        <v>2024</v>
      </c>
      <c r="G381" s="21" t="n">
        <v>200</v>
      </c>
      <c r="H381" s="22" t="n">
        <v>8250</v>
      </c>
      <c r="K381" s="14"/>
      <c r="L381" s="12"/>
      <c r="M381" s="19"/>
    </row>
    <row r="382" customFormat="false" ht="12" hidden="false" customHeight="true" outlineLevel="0" collapsed="false">
      <c r="A382" s="15" t="n">
        <v>379</v>
      </c>
      <c r="B382" s="20" t="s">
        <v>1086</v>
      </c>
      <c r="C382" s="20" t="s">
        <v>1087</v>
      </c>
      <c r="D382" s="21" t="s">
        <v>1088</v>
      </c>
      <c r="E382" s="21" t="s">
        <v>12</v>
      </c>
      <c r="F382" s="21" t="n">
        <v>2024</v>
      </c>
      <c r="G382" s="21" t="n">
        <v>432</v>
      </c>
      <c r="H382" s="22" t="n">
        <v>14630</v>
      </c>
      <c r="K382" s="14"/>
      <c r="L382" s="12"/>
      <c r="M382" s="19"/>
    </row>
    <row r="383" customFormat="false" ht="12" hidden="false" customHeight="true" outlineLevel="0" collapsed="false">
      <c r="A383" s="15" t="n">
        <v>380</v>
      </c>
      <c r="B383" s="20" t="s">
        <v>1089</v>
      </c>
      <c r="C383" s="20" t="s">
        <v>1090</v>
      </c>
      <c r="D383" s="21" t="s">
        <v>1091</v>
      </c>
      <c r="E383" s="21" t="s">
        <v>12</v>
      </c>
      <c r="F383" s="21" t="n">
        <v>2022</v>
      </c>
      <c r="G383" s="21" t="n">
        <v>100</v>
      </c>
      <c r="H383" s="22" t="n">
        <v>9470</v>
      </c>
      <c r="K383" s="14"/>
      <c r="L383" s="12"/>
      <c r="M383" s="19"/>
    </row>
    <row r="384" customFormat="false" ht="12" hidden="false" customHeight="true" outlineLevel="0" collapsed="false">
      <c r="A384" s="15" t="n">
        <v>381</v>
      </c>
      <c r="B384" s="20" t="s">
        <v>1092</v>
      </c>
      <c r="C384" s="20" t="s">
        <v>1093</v>
      </c>
      <c r="D384" s="21" t="s">
        <v>1094</v>
      </c>
      <c r="E384" s="21" t="s">
        <v>12</v>
      </c>
      <c r="F384" s="21" t="n">
        <v>2024</v>
      </c>
      <c r="G384" s="21" t="n">
        <v>264</v>
      </c>
      <c r="H384" s="22" t="n">
        <v>14680</v>
      </c>
      <c r="K384" s="14"/>
      <c r="L384" s="12"/>
      <c r="M384" s="19"/>
    </row>
    <row r="385" customFormat="false" ht="12" hidden="false" customHeight="true" outlineLevel="0" collapsed="false">
      <c r="A385" s="15" t="n">
        <v>382</v>
      </c>
      <c r="B385" s="20" t="s">
        <v>1095</v>
      </c>
      <c r="C385" s="20" t="s">
        <v>1096</v>
      </c>
      <c r="D385" s="21" t="s">
        <v>1097</v>
      </c>
      <c r="E385" s="21" t="s">
        <v>12</v>
      </c>
      <c r="F385" s="21" t="n">
        <v>2024</v>
      </c>
      <c r="G385" s="21" t="n">
        <v>432</v>
      </c>
      <c r="H385" s="22" t="n">
        <v>20910</v>
      </c>
      <c r="K385" s="14"/>
      <c r="L385" s="12"/>
      <c r="M385" s="19"/>
    </row>
    <row r="386" customFormat="false" ht="12" hidden="false" customHeight="true" outlineLevel="0" collapsed="false">
      <c r="A386" s="15" t="n">
        <v>383</v>
      </c>
      <c r="B386" s="20" t="s">
        <v>1098</v>
      </c>
      <c r="C386" s="20" t="s">
        <v>1099</v>
      </c>
      <c r="D386" s="21" t="s">
        <v>1100</v>
      </c>
      <c r="E386" s="21" t="s">
        <v>12</v>
      </c>
      <c r="F386" s="21" t="n">
        <v>2025</v>
      </c>
      <c r="G386" s="21" t="n">
        <v>376</v>
      </c>
      <c r="H386" s="22" t="n">
        <v>14090</v>
      </c>
      <c r="K386" s="14"/>
      <c r="L386" s="12"/>
      <c r="M386" s="19"/>
    </row>
    <row r="387" customFormat="false" ht="12" hidden="false" customHeight="true" outlineLevel="0" collapsed="false">
      <c r="A387" s="15" t="n">
        <v>384</v>
      </c>
      <c r="B387" s="20" t="s">
        <v>1101</v>
      </c>
      <c r="C387" s="20" t="s">
        <v>1102</v>
      </c>
      <c r="D387" s="21" t="s">
        <v>1103</v>
      </c>
      <c r="E387" s="21" t="s">
        <v>226</v>
      </c>
      <c r="F387" s="21" t="n">
        <v>2023</v>
      </c>
      <c r="G387" s="21" t="n">
        <v>184</v>
      </c>
      <c r="H387" s="22" t="n">
        <v>12370</v>
      </c>
      <c r="K387" s="14"/>
      <c r="L387" s="12"/>
      <c r="M387" s="19"/>
    </row>
    <row r="388" customFormat="false" ht="12" hidden="false" customHeight="true" outlineLevel="0" collapsed="false">
      <c r="A388" s="15" t="n">
        <v>385</v>
      </c>
      <c r="B388" s="20" t="s">
        <v>1104</v>
      </c>
      <c r="C388" s="20" t="s">
        <v>1105</v>
      </c>
      <c r="D388" s="21" t="s">
        <v>1106</v>
      </c>
      <c r="E388" s="21" t="s">
        <v>12</v>
      </c>
      <c r="F388" s="21" t="n">
        <v>2023</v>
      </c>
      <c r="G388" s="21" t="n">
        <v>256</v>
      </c>
      <c r="H388" s="22" t="n">
        <v>15670</v>
      </c>
      <c r="K388" s="14"/>
      <c r="L388" s="12"/>
      <c r="M388" s="19"/>
    </row>
    <row r="389" customFormat="false" ht="12" hidden="false" customHeight="true" outlineLevel="0" collapsed="false">
      <c r="A389" s="15" t="n">
        <v>386</v>
      </c>
      <c r="B389" s="20" t="s">
        <v>1107</v>
      </c>
      <c r="C389" s="20" t="s">
        <v>1108</v>
      </c>
      <c r="D389" s="21" t="s">
        <v>1109</v>
      </c>
      <c r="E389" s="21" t="s">
        <v>12</v>
      </c>
      <c r="F389" s="21" t="n">
        <v>2022</v>
      </c>
      <c r="G389" s="21" t="n">
        <v>108</v>
      </c>
      <c r="H389" s="22" t="n">
        <v>11330</v>
      </c>
      <c r="K389" s="14"/>
      <c r="L389" s="12"/>
      <c r="M389" s="19"/>
    </row>
    <row r="390" customFormat="false" ht="12" hidden="false" customHeight="true" outlineLevel="0" collapsed="false">
      <c r="A390" s="15" t="n">
        <v>387</v>
      </c>
      <c r="B390" s="20" t="s">
        <v>1110</v>
      </c>
      <c r="C390" s="20" t="s">
        <v>1043</v>
      </c>
      <c r="D390" s="21" t="s">
        <v>1111</v>
      </c>
      <c r="E390" s="21" t="s">
        <v>12</v>
      </c>
      <c r="F390" s="21" t="n">
        <v>2025</v>
      </c>
      <c r="G390" s="21" t="n">
        <v>328</v>
      </c>
      <c r="H390" s="22" t="n">
        <v>18720</v>
      </c>
      <c r="K390" s="14"/>
      <c r="L390" s="12"/>
      <c r="M390" s="19"/>
    </row>
    <row r="391" customFormat="false" ht="12" hidden="false" customHeight="true" outlineLevel="0" collapsed="false">
      <c r="A391" s="15" t="n">
        <v>388</v>
      </c>
      <c r="B391" s="20" t="s">
        <v>1112</v>
      </c>
      <c r="C391" s="20" t="s">
        <v>1113</v>
      </c>
      <c r="D391" s="21" t="s">
        <v>1114</v>
      </c>
      <c r="E391" s="21" t="s">
        <v>12</v>
      </c>
      <c r="F391" s="21" t="n">
        <v>2024</v>
      </c>
      <c r="G391" s="21" t="n">
        <v>132</v>
      </c>
      <c r="H391" s="22" t="n">
        <v>15500</v>
      </c>
      <c r="K391" s="14"/>
      <c r="L391" s="12"/>
      <c r="M391" s="19"/>
    </row>
    <row r="392" customFormat="false" ht="12" hidden="false" customHeight="true" outlineLevel="0" collapsed="false">
      <c r="A392" s="15" t="n">
        <v>389</v>
      </c>
      <c r="B392" s="20" t="s">
        <v>1115</v>
      </c>
      <c r="C392" s="20" t="s">
        <v>1116</v>
      </c>
      <c r="D392" s="21" t="s">
        <v>1117</v>
      </c>
      <c r="E392" s="21" t="s">
        <v>12</v>
      </c>
      <c r="F392" s="21" t="n">
        <v>2022</v>
      </c>
      <c r="G392" s="21" t="n">
        <v>104</v>
      </c>
      <c r="H392" s="22" t="n">
        <v>10340</v>
      </c>
      <c r="K392" s="14"/>
      <c r="L392" s="12"/>
      <c r="M392" s="19"/>
    </row>
    <row r="393" customFormat="false" ht="12" hidden="false" customHeight="true" outlineLevel="0" collapsed="false">
      <c r="A393" s="15" t="n">
        <v>390</v>
      </c>
      <c r="B393" s="20" t="s">
        <v>1118</v>
      </c>
      <c r="C393" s="20" t="s">
        <v>1119</v>
      </c>
      <c r="D393" s="21" t="s">
        <v>1120</v>
      </c>
      <c r="E393" s="21" t="s">
        <v>12</v>
      </c>
      <c r="F393" s="21" t="n">
        <v>2023</v>
      </c>
      <c r="G393" s="21" t="n">
        <v>232</v>
      </c>
      <c r="H393" s="22" t="n">
        <v>49480</v>
      </c>
      <c r="K393" s="14"/>
      <c r="L393" s="12"/>
      <c r="M393" s="19"/>
    </row>
    <row r="394" customFormat="false" ht="12" hidden="false" customHeight="true" outlineLevel="0" collapsed="false">
      <c r="A394" s="15" t="n">
        <v>391</v>
      </c>
      <c r="B394" s="20" t="s">
        <v>1121</v>
      </c>
      <c r="C394" s="20" t="s">
        <v>1122</v>
      </c>
      <c r="D394" s="21" t="s">
        <v>1123</v>
      </c>
      <c r="E394" s="21" t="s">
        <v>226</v>
      </c>
      <c r="F394" s="21" t="n">
        <v>2021</v>
      </c>
      <c r="G394" s="21" t="n">
        <v>240</v>
      </c>
      <c r="H394" s="22" t="n">
        <v>10720</v>
      </c>
      <c r="K394" s="14"/>
      <c r="L394" s="12"/>
      <c r="M394" s="19"/>
    </row>
    <row r="395" customFormat="false" ht="12" hidden="false" customHeight="true" outlineLevel="0" collapsed="false">
      <c r="A395" s="15" t="n">
        <v>392</v>
      </c>
      <c r="B395" s="20" t="s">
        <v>1124</v>
      </c>
      <c r="C395" s="20" t="s">
        <v>1125</v>
      </c>
      <c r="D395" s="21" t="s">
        <v>1126</v>
      </c>
      <c r="E395" s="21" t="s">
        <v>12</v>
      </c>
      <c r="F395" s="21" t="n">
        <v>2023</v>
      </c>
      <c r="G395" s="21" t="n">
        <v>324</v>
      </c>
      <c r="H395" s="22" t="n">
        <v>21030</v>
      </c>
      <c r="K395" s="14"/>
      <c r="L395" s="12"/>
      <c r="M395" s="19"/>
    </row>
    <row r="396" customFormat="false" ht="12" hidden="false" customHeight="true" outlineLevel="0" collapsed="false">
      <c r="A396" s="15" t="n">
        <v>393</v>
      </c>
      <c r="B396" s="20" t="s">
        <v>1127</v>
      </c>
      <c r="C396" s="20" t="s">
        <v>1128</v>
      </c>
      <c r="D396" s="21" t="s">
        <v>1129</v>
      </c>
      <c r="E396" s="21" t="s">
        <v>12</v>
      </c>
      <c r="F396" s="21" t="n">
        <v>2024</v>
      </c>
      <c r="G396" s="21" t="n">
        <v>432</v>
      </c>
      <c r="H396" s="22" t="n">
        <v>21030</v>
      </c>
      <c r="K396" s="14"/>
      <c r="L396" s="12"/>
      <c r="M396" s="19"/>
    </row>
    <row r="397" customFormat="false" ht="12" hidden="false" customHeight="true" outlineLevel="0" collapsed="false">
      <c r="A397" s="15" t="n">
        <v>394</v>
      </c>
      <c r="B397" s="20" t="s">
        <v>1130</v>
      </c>
      <c r="C397" s="20" t="s">
        <v>696</v>
      </c>
      <c r="D397" s="21" t="s">
        <v>1131</v>
      </c>
      <c r="E397" s="21" t="s">
        <v>12</v>
      </c>
      <c r="F397" s="21" t="n">
        <v>2023</v>
      </c>
      <c r="G397" s="21" t="n">
        <v>420</v>
      </c>
      <c r="H397" s="22" t="n">
        <v>17320</v>
      </c>
      <c r="K397" s="14"/>
      <c r="L397" s="12"/>
      <c r="M397" s="19"/>
    </row>
    <row r="398" customFormat="false" ht="12" hidden="false" customHeight="true" outlineLevel="0" collapsed="false">
      <c r="A398" s="15" t="n">
        <v>395</v>
      </c>
      <c r="B398" s="20" t="s">
        <v>1132</v>
      </c>
      <c r="C398" s="20" t="s">
        <v>1133</v>
      </c>
      <c r="D398" s="21" t="s">
        <v>1134</v>
      </c>
      <c r="E398" s="21" t="s">
        <v>12</v>
      </c>
      <c r="F398" s="21" t="n">
        <v>2023</v>
      </c>
      <c r="G398" s="21" t="n">
        <v>120</v>
      </c>
      <c r="H398" s="22" t="n">
        <v>12110</v>
      </c>
      <c r="K398" s="14"/>
      <c r="L398" s="12"/>
      <c r="M398" s="19"/>
    </row>
    <row r="399" customFormat="false" ht="12" hidden="false" customHeight="true" outlineLevel="0" collapsed="false">
      <c r="A399" s="15" t="n">
        <v>396</v>
      </c>
      <c r="B399" s="20" t="s">
        <v>1135</v>
      </c>
      <c r="C399" s="20" t="s">
        <v>1136</v>
      </c>
      <c r="D399" s="21"/>
      <c r="E399" s="21" t="s">
        <v>12</v>
      </c>
      <c r="F399" s="21" t="n">
        <v>2025</v>
      </c>
      <c r="G399" s="21" t="n">
        <v>304</v>
      </c>
      <c r="H399" s="22" t="e">
        <f aca="false"/>
        <v>#VALUE!</v>
      </c>
      <c r="K399" s="14"/>
      <c r="L399" s="12"/>
      <c r="M399" s="19"/>
    </row>
    <row r="400" customFormat="false" ht="12" hidden="false" customHeight="true" outlineLevel="0" collapsed="false">
      <c r="A400" s="15" t="n">
        <v>397</v>
      </c>
      <c r="B400" s="20" t="s">
        <v>1137</v>
      </c>
      <c r="C400" s="20" t="s">
        <v>1138</v>
      </c>
      <c r="D400" s="21" t="s">
        <v>1139</v>
      </c>
      <c r="E400" s="21" t="s">
        <v>12</v>
      </c>
      <c r="F400" s="21" t="n">
        <v>2023</v>
      </c>
      <c r="G400" s="21" t="n">
        <v>208</v>
      </c>
      <c r="H400" s="22" t="n">
        <v>7370</v>
      </c>
      <c r="K400" s="14"/>
      <c r="L400" s="12"/>
      <c r="M400" s="19"/>
    </row>
    <row r="401" customFormat="false" ht="12" hidden="false" customHeight="true" outlineLevel="0" collapsed="false">
      <c r="A401" s="15" t="n">
        <v>398</v>
      </c>
      <c r="B401" s="20" t="s">
        <v>1140</v>
      </c>
      <c r="C401" s="20" t="s">
        <v>1141</v>
      </c>
      <c r="D401" s="21" t="s">
        <v>1142</v>
      </c>
      <c r="E401" s="21" t="s">
        <v>12</v>
      </c>
      <c r="F401" s="21" t="n">
        <v>2024</v>
      </c>
      <c r="G401" s="21" t="n">
        <v>356</v>
      </c>
      <c r="H401" s="22" t="n">
        <v>18720</v>
      </c>
      <c r="K401" s="14"/>
      <c r="L401" s="12"/>
      <c r="M401" s="19"/>
    </row>
    <row r="402" customFormat="false" ht="12" hidden="false" customHeight="true" outlineLevel="0" collapsed="false">
      <c r="A402" s="15" t="n">
        <v>399</v>
      </c>
      <c r="B402" s="20" t="s">
        <v>1143</v>
      </c>
      <c r="C402" s="20" t="s">
        <v>1144</v>
      </c>
      <c r="D402" s="21" t="s">
        <v>1145</v>
      </c>
      <c r="E402" s="21" t="s">
        <v>12</v>
      </c>
      <c r="F402" s="21" t="n">
        <v>2022</v>
      </c>
      <c r="G402" s="21" t="n">
        <v>96</v>
      </c>
      <c r="H402" s="22" t="n">
        <v>8250</v>
      </c>
      <c r="K402" s="14"/>
      <c r="L402" s="12"/>
      <c r="M402" s="19"/>
    </row>
    <row r="403" customFormat="false" ht="12" hidden="false" customHeight="true" outlineLevel="0" collapsed="false">
      <c r="A403" s="15" t="n">
        <v>400</v>
      </c>
      <c r="B403" s="20" t="s">
        <v>1146</v>
      </c>
      <c r="C403" s="20" t="s">
        <v>312</v>
      </c>
      <c r="D403" s="21" t="s">
        <v>1147</v>
      </c>
      <c r="E403" s="21" t="s">
        <v>12</v>
      </c>
      <c r="F403" s="21" t="n">
        <v>2024</v>
      </c>
      <c r="G403" s="21" t="n">
        <v>520</v>
      </c>
      <c r="H403" s="22" t="n">
        <v>23920</v>
      </c>
      <c r="K403" s="14"/>
      <c r="L403" s="12"/>
      <c r="M403" s="19"/>
    </row>
    <row r="404" customFormat="false" ht="12" hidden="false" customHeight="true" outlineLevel="0" collapsed="false">
      <c r="A404" s="15" t="n">
        <v>401</v>
      </c>
      <c r="B404" s="20" t="s">
        <v>1148</v>
      </c>
      <c r="C404" s="20" t="s">
        <v>1149</v>
      </c>
      <c r="D404" s="21" t="s">
        <v>1150</v>
      </c>
      <c r="E404" s="21" t="s">
        <v>12</v>
      </c>
      <c r="F404" s="21" t="n">
        <v>2026</v>
      </c>
      <c r="G404" s="21" t="n">
        <v>272</v>
      </c>
      <c r="H404" s="22" t="e">
        <f aca="false"/>
        <v>#VALUE!</v>
      </c>
      <c r="K404" s="14"/>
      <c r="L404" s="12"/>
      <c r="M404" s="19"/>
    </row>
    <row r="405" customFormat="false" ht="12" hidden="false" customHeight="true" outlineLevel="0" collapsed="false">
      <c r="A405" s="15" t="n">
        <v>402</v>
      </c>
      <c r="B405" s="20" t="s">
        <v>1151</v>
      </c>
      <c r="C405" s="20" t="s">
        <v>1152</v>
      </c>
      <c r="D405" s="21" t="s">
        <v>1153</v>
      </c>
      <c r="E405" s="21" t="s">
        <v>12</v>
      </c>
      <c r="F405" s="21" t="n">
        <v>2024</v>
      </c>
      <c r="G405" s="21" t="n">
        <v>324</v>
      </c>
      <c r="H405" s="22" t="n">
        <v>16300</v>
      </c>
      <c r="K405" s="14"/>
      <c r="L405" s="12"/>
      <c r="M405" s="19"/>
    </row>
    <row r="406" customFormat="false" ht="12" hidden="false" customHeight="true" outlineLevel="0" collapsed="false">
      <c r="A406" s="15" t="n">
        <v>403</v>
      </c>
      <c r="B406" s="20" t="s">
        <v>1154</v>
      </c>
      <c r="C406" s="20" t="s">
        <v>1155</v>
      </c>
      <c r="D406" s="21" t="s">
        <v>1156</v>
      </c>
      <c r="E406" s="21" t="s">
        <v>12</v>
      </c>
      <c r="F406" s="21" t="n">
        <v>2021</v>
      </c>
      <c r="G406" s="21" t="n">
        <v>296</v>
      </c>
      <c r="H406" s="22" t="n">
        <v>19050</v>
      </c>
      <c r="K406" s="14"/>
      <c r="L406" s="12"/>
      <c r="M406" s="19"/>
    </row>
    <row r="407" customFormat="false" ht="12" hidden="false" customHeight="true" outlineLevel="0" collapsed="false">
      <c r="A407" s="15" t="n">
        <v>404</v>
      </c>
      <c r="B407" s="20" t="s">
        <v>1157</v>
      </c>
      <c r="C407" s="20" t="s">
        <v>1158</v>
      </c>
      <c r="D407" s="21" t="s">
        <v>1159</v>
      </c>
      <c r="E407" s="21" t="s">
        <v>12</v>
      </c>
      <c r="F407" s="21" t="n">
        <v>2023</v>
      </c>
      <c r="G407" s="21" t="n">
        <v>212</v>
      </c>
      <c r="H407" s="22" t="n">
        <v>17400</v>
      </c>
      <c r="K407" s="14"/>
      <c r="L407" s="12"/>
      <c r="M407" s="19"/>
    </row>
    <row r="408" customFormat="false" ht="12" hidden="false" customHeight="true" outlineLevel="0" collapsed="false">
      <c r="A408" s="15" t="n">
        <v>405</v>
      </c>
      <c r="B408" s="20" t="s">
        <v>1160</v>
      </c>
      <c r="C408" s="20" t="s">
        <v>1161</v>
      </c>
      <c r="D408" s="21" t="s">
        <v>1162</v>
      </c>
      <c r="E408" s="21" t="s">
        <v>12</v>
      </c>
      <c r="F408" s="21" t="n">
        <v>2022</v>
      </c>
      <c r="G408" s="21" t="n">
        <v>324</v>
      </c>
      <c r="H408" s="22" t="n">
        <v>16410</v>
      </c>
      <c r="K408" s="14"/>
      <c r="L408" s="12"/>
      <c r="M408" s="19"/>
    </row>
    <row r="409" customFormat="false" ht="12" hidden="false" customHeight="true" outlineLevel="0" collapsed="false">
      <c r="A409" s="15" t="n">
        <v>406</v>
      </c>
      <c r="B409" s="20" t="s">
        <v>1163</v>
      </c>
      <c r="C409" s="20" t="s">
        <v>1164</v>
      </c>
      <c r="D409" s="21" t="s">
        <v>1165</v>
      </c>
      <c r="E409" s="21" t="s">
        <v>12</v>
      </c>
      <c r="F409" s="21" t="n">
        <v>2023</v>
      </c>
      <c r="G409" s="21" t="n">
        <v>128</v>
      </c>
      <c r="H409" s="22" t="n">
        <v>15440</v>
      </c>
      <c r="K409" s="14"/>
      <c r="L409" s="12"/>
      <c r="M409" s="19"/>
    </row>
    <row r="410" customFormat="false" ht="12" hidden="false" customHeight="true" outlineLevel="0" collapsed="false">
      <c r="A410" s="15" t="n">
        <v>407</v>
      </c>
      <c r="B410" s="20" t="s">
        <v>1166</v>
      </c>
      <c r="C410" s="20" t="s">
        <v>1167</v>
      </c>
      <c r="D410" s="21" t="s">
        <v>1168</v>
      </c>
      <c r="E410" s="21" t="s">
        <v>12</v>
      </c>
      <c r="F410" s="21" t="n">
        <v>2026</v>
      </c>
      <c r="G410" s="21" t="n">
        <v>232</v>
      </c>
      <c r="H410" s="22" t="n">
        <v>16440</v>
      </c>
      <c r="K410" s="14"/>
      <c r="L410" s="12"/>
      <c r="M410" s="19"/>
    </row>
    <row r="411" customFormat="false" ht="12" hidden="false" customHeight="true" outlineLevel="0" collapsed="false">
      <c r="A411" s="15" t="n">
        <v>408</v>
      </c>
      <c r="B411" s="20" t="s">
        <v>1169</v>
      </c>
      <c r="C411" s="20" t="s">
        <v>1170</v>
      </c>
      <c r="D411" s="21" t="s">
        <v>1171</v>
      </c>
      <c r="E411" s="21" t="s">
        <v>12</v>
      </c>
      <c r="F411" s="21" t="n">
        <v>2024</v>
      </c>
      <c r="G411" s="21" t="n">
        <v>312</v>
      </c>
      <c r="H411" s="22" t="n">
        <v>16280</v>
      </c>
      <c r="K411" s="14"/>
      <c r="L411" s="12"/>
      <c r="M411" s="19"/>
    </row>
    <row r="412" customFormat="false" ht="12" hidden="false" customHeight="true" outlineLevel="0" collapsed="false">
      <c r="A412" s="15" t="n">
        <v>409</v>
      </c>
      <c r="B412" s="20" t="s">
        <v>1172</v>
      </c>
      <c r="C412" s="20" t="s">
        <v>1173</v>
      </c>
      <c r="D412" s="21" t="s">
        <v>1174</v>
      </c>
      <c r="E412" s="21" t="s">
        <v>12</v>
      </c>
      <c r="F412" s="21" t="n">
        <v>2025</v>
      </c>
      <c r="G412" s="21" t="n">
        <v>228</v>
      </c>
      <c r="H412" s="22" t="n">
        <v>23420</v>
      </c>
      <c r="K412" s="14"/>
      <c r="L412" s="12"/>
      <c r="M412" s="19"/>
    </row>
    <row r="413" customFormat="false" ht="12" hidden="false" customHeight="true" outlineLevel="0" collapsed="false">
      <c r="A413" s="15" t="n">
        <v>410</v>
      </c>
      <c r="B413" s="20" t="s">
        <v>1175</v>
      </c>
      <c r="C413" s="20" t="s">
        <v>1176</v>
      </c>
      <c r="D413" s="21" t="s">
        <v>1177</v>
      </c>
      <c r="E413" s="21" t="s">
        <v>12</v>
      </c>
      <c r="F413" s="21" t="n">
        <v>2023</v>
      </c>
      <c r="G413" s="21" t="n">
        <v>344</v>
      </c>
      <c r="H413" s="22" t="n">
        <v>14020</v>
      </c>
      <c r="K413" s="14"/>
      <c r="L413" s="12"/>
      <c r="M413" s="19"/>
    </row>
    <row r="414" customFormat="false" ht="12" hidden="false" customHeight="true" outlineLevel="0" collapsed="false">
      <c r="A414" s="15" t="n">
        <v>411</v>
      </c>
      <c r="B414" s="20" t="s">
        <v>1178</v>
      </c>
      <c r="C414" s="20" t="s">
        <v>1179</v>
      </c>
      <c r="D414" s="21" t="s">
        <v>1180</v>
      </c>
      <c r="E414" s="21" t="s">
        <v>12</v>
      </c>
      <c r="F414" s="21" t="n">
        <v>2023</v>
      </c>
      <c r="G414" s="21" t="n">
        <v>456</v>
      </c>
      <c r="H414" s="22" t="n">
        <v>14630</v>
      </c>
      <c r="K414" s="14"/>
      <c r="L414" s="12"/>
      <c r="M414" s="19"/>
    </row>
    <row r="415" customFormat="false" ht="12" hidden="false" customHeight="true" outlineLevel="0" collapsed="false">
      <c r="A415" s="15" t="n">
        <v>412</v>
      </c>
      <c r="B415" s="20" t="s">
        <v>1181</v>
      </c>
      <c r="C415" s="20" t="s">
        <v>1182</v>
      </c>
      <c r="D415" s="21" t="s">
        <v>1183</v>
      </c>
      <c r="E415" s="21" t="s">
        <v>12</v>
      </c>
      <c r="F415" s="21" t="n">
        <v>2024</v>
      </c>
      <c r="G415" s="21" t="n">
        <v>212</v>
      </c>
      <c r="H415" s="22" t="n">
        <v>15730</v>
      </c>
      <c r="K415" s="14"/>
      <c r="L415" s="12"/>
      <c r="M415" s="19"/>
    </row>
    <row r="416" customFormat="false" ht="12" hidden="false" customHeight="true" outlineLevel="0" collapsed="false">
      <c r="A416" s="15" t="n">
        <v>413</v>
      </c>
      <c r="B416" s="20" t="s">
        <v>1184</v>
      </c>
      <c r="C416" s="20" t="s">
        <v>1185</v>
      </c>
      <c r="D416" s="21" t="s">
        <v>1186</v>
      </c>
      <c r="E416" s="21" t="s">
        <v>12</v>
      </c>
      <c r="F416" s="21" t="n">
        <v>2023</v>
      </c>
      <c r="G416" s="21" t="n">
        <v>332</v>
      </c>
      <c r="H416" s="22" t="n">
        <v>14020</v>
      </c>
      <c r="K416" s="14"/>
      <c r="L416" s="12"/>
      <c r="M416" s="19"/>
    </row>
    <row r="417" customFormat="false" ht="12" hidden="false" customHeight="true" outlineLevel="0" collapsed="false">
      <c r="A417" s="15" t="n">
        <v>414</v>
      </c>
      <c r="B417" s="20" t="s">
        <v>1187</v>
      </c>
      <c r="C417" s="20" t="s">
        <v>1188</v>
      </c>
      <c r="D417" s="21" t="s">
        <v>1189</v>
      </c>
      <c r="E417" s="21" t="s">
        <v>12</v>
      </c>
      <c r="F417" s="21" t="n">
        <v>2026</v>
      </c>
      <c r="G417" s="21" t="n">
        <v>412</v>
      </c>
      <c r="H417" s="22" t="n">
        <v>17520</v>
      </c>
      <c r="K417" s="14"/>
      <c r="L417" s="12"/>
      <c r="M417" s="19"/>
    </row>
    <row r="418" customFormat="false" ht="12" hidden="false" customHeight="true" outlineLevel="0" collapsed="false">
      <c r="A418" s="15" t="n">
        <v>415</v>
      </c>
      <c r="B418" s="20" t="s">
        <v>1190</v>
      </c>
      <c r="C418" s="20" t="s">
        <v>1191</v>
      </c>
      <c r="D418" s="21" t="s">
        <v>1192</v>
      </c>
      <c r="E418" s="21" t="s">
        <v>12</v>
      </c>
      <c r="F418" s="21" t="n">
        <v>2024</v>
      </c>
      <c r="G418" s="21" t="n">
        <v>276</v>
      </c>
      <c r="H418" s="22" t="n">
        <v>12570</v>
      </c>
      <c r="K418" s="14"/>
      <c r="L418" s="12"/>
      <c r="M418" s="19"/>
    </row>
    <row r="419" customFormat="false" ht="12" hidden="false" customHeight="true" outlineLevel="0" collapsed="false">
      <c r="A419" s="15" t="n">
        <v>416</v>
      </c>
      <c r="B419" s="20" t="s">
        <v>1193</v>
      </c>
      <c r="C419" s="20" t="s">
        <v>1194</v>
      </c>
      <c r="D419" s="21" t="s">
        <v>1195</v>
      </c>
      <c r="E419" s="21" t="s">
        <v>12</v>
      </c>
      <c r="F419" s="21" t="n">
        <v>2024</v>
      </c>
      <c r="G419" s="21" t="n">
        <v>416</v>
      </c>
      <c r="H419" s="22" t="n">
        <v>15670</v>
      </c>
      <c r="K419" s="14"/>
      <c r="L419" s="12"/>
      <c r="M419" s="19"/>
    </row>
    <row r="420" customFormat="false" ht="12" hidden="false" customHeight="true" outlineLevel="0" collapsed="false">
      <c r="A420" s="15" t="n">
        <v>417</v>
      </c>
      <c r="B420" s="20" t="s">
        <v>1196</v>
      </c>
      <c r="C420" s="24"/>
      <c r="D420" s="21" t="s">
        <v>1197</v>
      </c>
      <c r="E420" s="21" t="s">
        <v>12</v>
      </c>
      <c r="F420" s="21" t="n">
        <v>2024</v>
      </c>
      <c r="G420" s="21" t="n">
        <v>408</v>
      </c>
      <c r="H420" s="22" t="n">
        <v>16000</v>
      </c>
      <c r="K420" s="14"/>
      <c r="L420" s="12"/>
      <c r="M420" s="19"/>
    </row>
    <row r="421" customFormat="false" ht="12" hidden="false" customHeight="true" outlineLevel="0" collapsed="false">
      <c r="A421" s="15" t="n">
        <v>418</v>
      </c>
      <c r="B421" s="20" t="s">
        <v>1198</v>
      </c>
      <c r="C421" s="20" t="s">
        <v>1199</v>
      </c>
      <c r="D421" s="21" t="s">
        <v>1200</v>
      </c>
      <c r="E421" s="21" t="s">
        <v>12</v>
      </c>
      <c r="F421" s="21" t="n">
        <v>2025</v>
      </c>
      <c r="G421" s="21" t="n">
        <v>192</v>
      </c>
      <c r="H421" s="22" t="n">
        <v>12450</v>
      </c>
      <c r="K421" s="14"/>
      <c r="L421" s="12"/>
      <c r="M421" s="19"/>
    </row>
    <row r="422" customFormat="false" ht="12" hidden="false" customHeight="true" outlineLevel="0" collapsed="false">
      <c r="A422" s="15" t="n">
        <v>419</v>
      </c>
      <c r="B422" s="20" t="s">
        <v>1201</v>
      </c>
      <c r="C422" s="20" t="s">
        <v>1202</v>
      </c>
      <c r="D422" s="21" t="s">
        <v>1203</v>
      </c>
      <c r="E422" s="21" t="s">
        <v>12</v>
      </c>
      <c r="F422" s="21" t="n">
        <v>2023</v>
      </c>
      <c r="G422" s="21" t="n">
        <v>472</v>
      </c>
      <c r="H422" s="22" t="n">
        <v>22400</v>
      </c>
      <c r="K422" s="14"/>
      <c r="L422" s="12"/>
      <c r="M422" s="19"/>
    </row>
    <row r="423" customFormat="false" ht="12" hidden="false" customHeight="true" outlineLevel="0" collapsed="false">
      <c r="A423" s="15" t="n">
        <v>420</v>
      </c>
      <c r="B423" s="20" t="s">
        <v>1204</v>
      </c>
      <c r="C423" s="20" t="s">
        <v>1205</v>
      </c>
      <c r="D423" s="21" t="s">
        <v>1206</v>
      </c>
      <c r="E423" s="21" t="s">
        <v>12</v>
      </c>
      <c r="F423" s="21" t="n">
        <v>2021</v>
      </c>
      <c r="G423" s="21" t="n">
        <v>368</v>
      </c>
      <c r="H423" s="22" t="n">
        <v>16490</v>
      </c>
      <c r="K423" s="14"/>
      <c r="L423" s="12"/>
      <c r="M423" s="19"/>
    </row>
    <row r="424" customFormat="false" ht="12" hidden="false" customHeight="true" outlineLevel="0" collapsed="false">
      <c r="A424" s="15" t="n">
        <v>421</v>
      </c>
      <c r="B424" s="20" t="s">
        <v>1207</v>
      </c>
      <c r="C424" s="20" t="s">
        <v>1208</v>
      </c>
      <c r="D424" s="21" t="s">
        <v>1209</v>
      </c>
      <c r="E424" s="21" t="s">
        <v>12</v>
      </c>
      <c r="F424" s="21" t="n">
        <v>2023</v>
      </c>
      <c r="G424" s="21" t="n">
        <v>404</v>
      </c>
      <c r="H424" s="22" t="n">
        <v>13690</v>
      </c>
      <c r="K424" s="14"/>
      <c r="L424" s="12"/>
      <c r="M424" s="19"/>
    </row>
    <row r="425" customFormat="false" ht="12" hidden="false" customHeight="true" outlineLevel="0" collapsed="false">
      <c r="A425" s="15" t="n">
        <v>422</v>
      </c>
      <c r="B425" s="20" t="s">
        <v>1210</v>
      </c>
      <c r="C425" s="20" t="s">
        <v>1211</v>
      </c>
      <c r="D425" s="21" t="s">
        <v>1212</v>
      </c>
      <c r="E425" s="21" t="s">
        <v>12</v>
      </c>
      <c r="F425" s="21" t="n">
        <v>2024</v>
      </c>
      <c r="G425" s="21" t="n">
        <v>148</v>
      </c>
      <c r="H425" s="22" t="n">
        <v>12370</v>
      </c>
      <c r="K425" s="14"/>
      <c r="L425" s="12"/>
      <c r="M425" s="19"/>
    </row>
    <row r="426" customFormat="false" ht="12" hidden="false" customHeight="true" outlineLevel="0" collapsed="false">
      <c r="A426" s="15" t="n">
        <v>423</v>
      </c>
      <c r="B426" s="20" t="s">
        <v>1213</v>
      </c>
      <c r="C426" s="20" t="s">
        <v>1214</v>
      </c>
      <c r="D426" s="21" t="s">
        <v>1215</v>
      </c>
      <c r="E426" s="21" t="s">
        <v>12</v>
      </c>
      <c r="F426" s="21" t="n">
        <v>2024</v>
      </c>
      <c r="G426" s="21" t="n">
        <v>148</v>
      </c>
      <c r="H426" s="22" t="n">
        <v>13720</v>
      </c>
      <c r="K426" s="14"/>
      <c r="L426" s="12"/>
      <c r="M426" s="19"/>
    </row>
    <row r="427" customFormat="false" ht="12" hidden="false" customHeight="true" outlineLevel="0" collapsed="false">
      <c r="A427" s="15" t="n">
        <v>424</v>
      </c>
      <c r="B427" s="20" t="s">
        <v>1216</v>
      </c>
      <c r="C427" s="20" t="s">
        <v>1217</v>
      </c>
      <c r="D427" s="21" t="s">
        <v>1218</v>
      </c>
      <c r="E427" s="21" t="s">
        <v>12</v>
      </c>
      <c r="F427" s="21" t="n">
        <v>2023</v>
      </c>
      <c r="G427" s="21" t="n">
        <v>396</v>
      </c>
      <c r="H427" s="22" t="n">
        <v>14020</v>
      </c>
      <c r="K427" s="14"/>
      <c r="L427" s="12"/>
      <c r="M427" s="19"/>
    </row>
    <row r="428" customFormat="false" ht="12" hidden="false" customHeight="true" outlineLevel="0" collapsed="false">
      <c r="A428" s="15" t="n">
        <v>425</v>
      </c>
      <c r="B428" s="20" t="s">
        <v>1219</v>
      </c>
      <c r="C428" s="20" t="s">
        <v>1220</v>
      </c>
      <c r="D428" s="21" t="s">
        <v>1221</v>
      </c>
      <c r="E428" s="21" t="s">
        <v>12</v>
      </c>
      <c r="F428" s="21" t="n">
        <v>2023</v>
      </c>
      <c r="G428" s="21" t="n">
        <v>104</v>
      </c>
      <c r="H428" s="22" t="n">
        <v>8360</v>
      </c>
      <c r="K428" s="14"/>
      <c r="L428" s="12"/>
      <c r="M428" s="19"/>
    </row>
    <row r="429" customFormat="false" ht="12" hidden="false" customHeight="true" outlineLevel="0" collapsed="false">
      <c r="A429" s="15" t="n">
        <v>426</v>
      </c>
      <c r="B429" s="20" t="s">
        <v>1222</v>
      </c>
      <c r="C429" s="20" t="s">
        <v>1223</v>
      </c>
      <c r="D429" s="21" t="s">
        <v>1224</v>
      </c>
      <c r="E429" s="21" t="s">
        <v>12</v>
      </c>
      <c r="F429" s="21" t="n">
        <v>2024</v>
      </c>
      <c r="G429" s="21" t="n">
        <v>336</v>
      </c>
      <c r="H429" s="22" t="n">
        <v>14760</v>
      </c>
      <c r="K429" s="14"/>
      <c r="L429" s="12"/>
      <c r="M429" s="19"/>
    </row>
    <row r="430" customFormat="false" ht="12" hidden="false" customHeight="true" outlineLevel="0" collapsed="false">
      <c r="A430" s="15" t="n">
        <v>427</v>
      </c>
      <c r="B430" s="20" t="s">
        <v>1225</v>
      </c>
      <c r="C430" s="20" t="s">
        <v>1226</v>
      </c>
      <c r="D430" s="21" t="s">
        <v>1227</v>
      </c>
      <c r="E430" s="21" t="s">
        <v>1228</v>
      </c>
      <c r="F430" s="21" t="n">
        <v>2022</v>
      </c>
      <c r="G430" s="21" t="n">
        <v>216</v>
      </c>
      <c r="H430" s="22" t="n">
        <v>17320</v>
      </c>
      <c r="K430" s="14"/>
      <c r="L430" s="12"/>
      <c r="M430" s="19"/>
    </row>
    <row r="431" customFormat="false" ht="12" hidden="false" customHeight="true" outlineLevel="0" collapsed="false">
      <c r="A431" s="15" t="n">
        <v>428</v>
      </c>
      <c r="B431" s="20" t="s">
        <v>1229</v>
      </c>
      <c r="C431" s="20" t="s">
        <v>1230</v>
      </c>
      <c r="D431" s="21" t="s">
        <v>1231</v>
      </c>
      <c r="E431" s="21" t="s">
        <v>12</v>
      </c>
      <c r="F431" s="21" t="n">
        <v>2022</v>
      </c>
      <c r="G431" s="21" t="n">
        <v>384</v>
      </c>
      <c r="H431" s="22" t="n">
        <v>15420</v>
      </c>
      <c r="K431" s="14"/>
      <c r="L431" s="12"/>
      <c r="M431" s="19"/>
    </row>
    <row r="432" customFormat="false" ht="12" hidden="false" customHeight="true" outlineLevel="0" collapsed="false">
      <c r="A432" s="15" t="n">
        <v>429</v>
      </c>
      <c r="B432" s="20" t="s">
        <v>1232</v>
      </c>
      <c r="C432" s="20" t="s">
        <v>1233</v>
      </c>
      <c r="D432" s="21" t="s">
        <v>1234</v>
      </c>
      <c r="E432" s="20" t="s">
        <v>12</v>
      </c>
      <c r="F432" s="21" t="n">
        <v>2022</v>
      </c>
      <c r="G432" s="21" t="n">
        <v>384</v>
      </c>
      <c r="H432" s="22" t="n">
        <v>30930</v>
      </c>
      <c r="K432" s="14"/>
      <c r="L432" s="12"/>
      <c r="M432" s="19"/>
    </row>
    <row r="433" customFormat="false" ht="12" hidden="false" customHeight="true" outlineLevel="0" collapsed="false">
      <c r="A433" s="15" t="n">
        <v>430</v>
      </c>
      <c r="B433" s="20" t="s">
        <v>1235</v>
      </c>
      <c r="C433" s="20" t="s">
        <v>1236</v>
      </c>
      <c r="D433" s="21" t="s">
        <v>1237</v>
      </c>
      <c r="E433" s="21" t="s">
        <v>12</v>
      </c>
      <c r="F433" s="21" t="n">
        <v>2024</v>
      </c>
      <c r="G433" s="21" t="n">
        <v>352</v>
      </c>
      <c r="H433" s="22" t="n">
        <v>13540</v>
      </c>
      <c r="K433" s="14"/>
      <c r="L433" s="12"/>
      <c r="M433" s="19"/>
    </row>
    <row r="434" customFormat="false" ht="12" hidden="false" customHeight="true" outlineLevel="0" collapsed="false">
      <c r="A434" s="15" t="n">
        <v>431</v>
      </c>
      <c r="B434" s="20" t="s">
        <v>1238</v>
      </c>
      <c r="C434" s="20" t="s">
        <v>1239</v>
      </c>
      <c r="D434" s="21" t="s">
        <v>1240</v>
      </c>
      <c r="E434" s="21" t="s">
        <v>12</v>
      </c>
      <c r="F434" s="21" t="n">
        <v>2023</v>
      </c>
      <c r="G434" s="21" t="n">
        <v>224</v>
      </c>
      <c r="H434" s="22" t="n">
        <v>11550</v>
      </c>
      <c r="K434" s="14"/>
      <c r="L434" s="12"/>
      <c r="M434" s="19"/>
    </row>
    <row r="435" customFormat="false" ht="12" hidden="false" customHeight="true" outlineLevel="0" collapsed="false">
      <c r="A435" s="15" t="n">
        <v>432</v>
      </c>
      <c r="B435" s="20" t="s">
        <v>1241</v>
      </c>
      <c r="C435" s="20" t="s">
        <v>1242</v>
      </c>
      <c r="D435" s="21" t="s">
        <v>1243</v>
      </c>
      <c r="E435" s="21" t="s">
        <v>12</v>
      </c>
      <c r="F435" s="21" t="n">
        <v>2024</v>
      </c>
      <c r="G435" s="21" t="n">
        <v>396</v>
      </c>
      <c r="H435" s="22" t="n">
        <v>14300</v>
      </c>
      <c r="K435" s="14"/>
      <c r="L435" s="12"/>
      <c r="M435" s="19"/>
    </row>
    <row r="436" customFormat="false" ht="12" hidden="false" customHeight="true" outlineLevel="0" collapsed="false">
      <c r="A436" s="15" t="n">
        <v>433</v>
      </c>
      <c r="B436" s="20" t="s">
        <v>1244</v>
      </c>
      <c r="C436" s="20" t="s">
        <v>1245</v>
      </c>
      <c r="D436" s="21" t="s">
        <v>1246</v>
      </c>
      <c r="E436" s="21" t="s">
        <v>12</v>
      </c>
      <c r="F436" s="21" t="n">
        <v>2024</v>
      </c>
      <c r="G436" s="21" t="n">
        <v>208</v>
      </c>
      <c r="H436" s="22" t="n">
        <v>20440</v>
      </c>
      <c r="K436" s="14"/>
      <c r="L436" s="12"/>
      <c r="M436" s="19"/>
    </row>
    <row r="437" customFormat="false" ht="12" hidden="false" customHeight="true" outlineLevel="0" collapsed="false">
      <c r="A437" s="15" t="n">
        <v>434</v>
      </c>
      <c r="B437" s="20" t="s">
        <v>1247</v>
      </c>
      <c r="C437" s="20" t="s">
        <v>1245</v>
      </c>
      <c r="D437" s="21" t="s">
        <v>1248</v>
      </c>
      <c r="E437" s="21" t="s">
        <v>12</v>
      </c>
      <c r="F437" s="21" t="n">
        <v>2024</v>
      </c>
      <c r="G437" s="21" t="n">
        <v>408</v>
      </c>
      <c r="H437" s="22" t="n">
        <v>21850</v>
      </c>
      <c r="K437" s="14"/>
      <c r="L437" s="12"/>
      <c r="M437" s="19"/>
    </row>
    <row r="438" customFormat="false" ht="12" hidden="false" customHeight="true" outlineLevel="0" collapsed="false">
      <c r="A438" s="15" t="n">
        <v>435</v>
      </c>
      <c r="B438" s="20" t="s">
        <v>1249</v>
      </c>
      <c r="C438" s="20" t="s">
        <v>1250</v>
      </c>
      <c r="D438" s="21" t="s">
        <v>1251</v>
      </c>
      <c r="E438" s="21" t="s">
        <v>12</v>
      </c>
      <c r="F438" s="21" t="n">
        <v>2022</v>
      </c>
      <c r="G438" s="21" t="n">
        <v>136</v>
      </c>
      <c r="H438" s="22" t="n">
        <v>9070</v>
      </c>
      <c r="K438" s="14"/>
      <c r="L438" s="12"/>
      <c r="M438" s="19"/>
    </row>
    <row r="439" customFormat="false" ht="12" hidden="false" customHeight="true" outlineLevel="0" collapsed="false">
      <c r="A439" s="15" t="n">
        <v>436</v>
      </c>
      <c r="B439" s="20" t="s">
        <v>1252</v>
      </c>
      <c r="C439" s="20" t="s">
        <v>1253</v>
      </c>
      <c r="D439" s="21" t="s">
        <v>1254</v>
      </c>
      <c r="E439" s="21" t="s">
        <v>12</v>
      </c>
      <c r="F439" s="21" t="n">
        <v>2025</v>
      </c>
      <c r="G439" s="21" t="n">
        <v>440</v>
      </c>
      <c r="H439" s="22" t="n">
        <v>27630</v>
      </c>
      <c r="K439" s="14"/>
      <c r="L439" s="12"/>
      <c r="M439" s="19"/>
    </row>
    <row r="440" customFormat="false" ht="12" hidden="false" customHeight="true" outlineLevel="0" collapsed="false">
      <c r="A440" s="15" t="n">
        <v>437</v>
      </c>
      <c r="B440" s="20" t="s">
        <v>1255</v>
      </c>
      <c r="C440" s="20" t="s">
        <v>1253</v>
      </c>
      <c r="D440" s="21" t="s">
        <v>1256</v>
      </c>
      <c r="E440" s="21" t="s">
        <v>12</v>
      </c>
      <c r="F440" s="21" t="n">
        <v>2025</v>
      </c>
      <c r="G440" s="21" t="n">
        <v>264</v>
      </c>
      <c r="H440" s="22" t="n">
        <v>22020</v>
      </c>
      <c r="K440" s="14"/>
      <c r="L440" s="12"/>
      <c r="M440" s="19"/>
    </row>
    <row r="441" customFormat="false" ht="12" hidden="false" customHeight="true" outlineLevel="0" collapsed="false">
      <c r="A441" s="15" t="n">
        <v>438</v>
      </c>
      <c r="B441" s="20" t="s">
        <v>1257</v>
      </c>
      <c r="C441" s="20" t="s">
        <v>1258</v>
      </c>
      <c r="D441" s="21" t="s">
        <v>1259</v>
      </c>
      <c r="E441" s="21" t="s">
        <v>12</v>
      </c>
      <c r="F441" s="21" t="n">
        <v>2024</v>
      </c>
      <c r="G441" s="21" t="n">
        <v>288</v>
      </c>
      <c r="H441" s="22" t="n">
        <v>18640</v>
      </c>
      <c r="K441" s="14"/>
      <c r="L441" s="12"/>
      <c r="M441" s="19"/>
    </row>
    <row r="442" customFormat="false" ht="12" hidden="false" customHeight="true" outlineLevel="0" collapsed="false">
      <c r="A442" s="15" t="n">
        <v>439</v>
      </c>
      <c r="B442" s="20" t="s">
        <v>1260</v>
      </c>
      <c r="C442" s="20" t="s">
        <v>1261</v>
      </c>
      <c r="D442" s="21" t="s">
        <v>1262</v>
      </c>
      <c r="E442" s="21" t="s">
        <v>12</v>
      </c>
      <c r="F442" s="21" t="n">
        <v>2022</v>
      </c>
      <c r="G442" s="21" t="n">
        <v>264</v>
      </c>
      <c r="H442" s="22" t="n">
        <v>16970</v>
      </c>
      <c r="K442" s="14"/>
      <c r="L442" s="12"/>
      <c r="M442" s="19"/>
    </row>
    <row r="443" customFormat="false" ht="12" hidden="false" customHeight="true" outlineLevel="0" collapsed="false">
      <c r="A443" s="15" t="n">
        <v>440</v>
      </c>
      <c r="B443" s="20" t="s">
        <v>1263</v>
      </c>
      <c r="C443" s="20" t="s">
        <v>1264</v>
      </c>
      <c r="D443" s="21" t="s">
        <v>1265</v>
      </c>
      <c r="E443" s="21" t="s">
        <v>12</v>
      </c>
      <c r="F443" s="21" t="n">
        <v>2024</v>
      </c>
      <c r="G443" s="21" t="n">
        <v>312</v>
      </c>
      <c r="H443" s="22" t="n">
        <v>19260</v>
      </c>
      <c r="K443" s="14"/>
      <c r="L443" s="12"/>
      <c r="M443" s="19"/>
    </row>
    <row r="444" customFormat="false" ht="12" hidden="false" customHeight="true" outlineLevel="0" collapsed="false">
      <c r="A444" s="15" t="n">
        <v>441</v>
      </c>
      <c r="B444" s="20" t="s">
        <v>1266</v>
      </c>
      <c r="C444" s="20" t="s">
        <v>1267</v>
      </c>
      <c r="D444" s="21" t="s">
        <v>1268</v>
      </c>
      <c r="E444" s="21" t="s">
        <v>12</v>
      </c>
      <c r="F444" s="21" t="n">
        <v>2024</v>
      </c>
      <c r="G444" s="21" t="n">
        <v>332</v>
      </c>
      <c r="H444" s="22" t="n">
        <v>21230</v>
      </c>
      <c r="K444" s="14"/>
      <c r="L444" s="12"/>
      <c r="M444" s="19"/>
    </row>
    <row r="445" customFormat="false" ht="12" hidden="false" customHeight="true" outlineLevel="0" collapsed="false">
      <c r="A445" s="15" t="n">
        <v>442</v>
      </c>
      <c r="B445" s="20" t="s">
        <v>1269</v>
      </c>
      <c r="C445" s="20" t="s">
        <v>1270</v>
      </c>
      <c r="D445" s="21" t="s">
        <v>1271</v>
      </c>
      <c r="E445" s="21" t="s">
        <v>1228</v>
      </c>
      <c r="F445" s="21" t="n">
        <v>2026</v>
      </c>
      <c r="G445" s="21" t="n">
        <v>176</v>
      </c>
      <c r="H445" s="22" t="n">
        <v>19150</v>
      </c>
      <c r="K445" s="14"/>
      <c r="L445" s="12"/>
      <c r="M445" s="19"/>
    </row>
    <row r="446" customFormat="false" ht="12" hidden="false" customHeight="true" outlineLevel="0" collapsed="false">
      <c r="A446" s="15" t="n">
        <v>443</v>
      </c>
      <c r="B446" s="20" t="s">
        <v>1272</v>
      </c>
      <c r="C446" s="20" t="s">
        <v>1270</v>
      </c>
      <c r="D446" s="21" t="s">
        <v>1273</v>
      </c>
      <c r="E446" s="21" t="s">
        <v>1228</v>
      </c>
      <c r="F446" s="21" t="n">
        <v>2026</v>
      </c>
      <c r="G446" s="21" t="n">
        <v>208</v>
      </c>
      <c r="H446" s="22" t="n">
        <v>24410</v>
      </c>
      <c r="K446" s="14"/>
      <c r="L446" s="12"/>
      <c r="M446" s="19"/>
    </row>
    <row r="447" customFormat="false" ht="12" hidden="false" customHeight="true" outlineLevel="0" collapsed="false">
      <c r="A447" s="15" t="n">
        <v>444</v>
      </c>
      <c r="B447" s="20" t="s">
        <v>1274</v>
      </c>
      <c r="C447" s="20" t="s">
        <v>1275</v>
      </c>
      <c r="D447" s="21" t="s">
        <v>1276</v>
      </c>
      <c r="E447" s="21" t="s">
        <v>12</v>
      </c>
      <c r="F447" s="21" t="n">
        <v>2026</v>
      </c>
      <c r="G447" s="21" t="n">
        <v>308</v>
      </c>
      <c r="H447" s="22" t="n">
        <v>18490</v>
      </c>
      <c r="K447" s="14"/>
      <c r="L447" s="12"/>
      <c r="M447" s="19"/>
    </row>
    <row r="448" customFormat="false" ht="12" hidden="false" customHeight="true" outlineLevel="0" collapsed="false">
      <c r="A448" s="15" t="n">
        <v>445</v>
      </c>
      <c r="B448" s="20" t="s">
        <v>1277</v>
      </c>
      <c r="C448" s="20" t="s">
        <v>1278</v>
      </c>
      <c r="D448" s="21" t="s">
        <v>1279</v>
      </c>
      <c r="E448" s="21" t="s">
        <v>12</v>
      </c>
      <c r="F448" s="21" t="n">
        <v>2024</v>
      </c>
      <c r="G448" s="21" t="n">
        <v>60</v>
      </c>
      <c r="H448" s="22" t="n">
        <v>6600</v>
      </c>
      <c r="K448" s="14"/>
      <c r="L448" s="12"/>
      <c r="M448" s="19"/>
    </row>
    <row r="449" customFormat="false" ht="12" hidden="false" customHeight="true" outlineLevel="0" collapsed="false">
      <c r="A449" s="15" t="n">
        <v>446</v>
      </c>
      <c r="B449" s="20" t="s">
        <v>1280</v>
      </c>
      <c r="C449" s="20" t="s">
        <v>1281</v>
      </c>
      <c r="D449" s="21" t="s">
        <v>1282</v>
      </c>
      <c r="E449" s="21" t="s">
        <v>12</v>
      </c>
      <c r="F449" s="21" t="n">
        <v>2022</v>
      </c>
      <c r="G449" s="21" t="n">
        <v>140</v>
      </c>
      <c r="H449" s="22" t="n">
        <v>9070</v>
      </c>
      <c r="K449" s="14"/>
      <c r="L449" s="12"/>
      <c r="M449" s="19"/>
    </row>
    <row r="450" customFormat="false" ht="12" hidden="false" customHeight="true" outlineLevel="0" collapsed="false">
      <c r="A450" s="15" t="n">
        <v>447</v>
      </c>
      <c r="B450" s="20" t="s">
        <v>1283</v>
      </c>
      <c r="C450" s="20" t="s">
        <v>1284</v>
      </c>
      <c r="D450" s="21" t="s">
        <v>1285</v>
      </c>
      <c r="E450" s="21" t="s">
        <v>12</v>
      </c>
      <c r="F450" s="21" t="n">
        <v>2023</v>
      </c>
      <c r="G450" s="21" t="n">
        <v>192</v>
      </c>
      <c r="H450" s="22" t="n">
        <v>12370</v>
      </c>
      <c r="K450" s="14"/>
      <c r="L450" s="12"/>
      <c r="M450" s="19"/>
    </row>
    <row r="451" customFormat="false" ht="12" hidden="false" customHeight="true" outlineLevel="0" collapsed="false">
      <c r="A451" s="15" t="n">
        <v>448</v>
      </c>
      <c r="B451" s="20" t="s">
        <v>1286</v>
      </c>
      <c r="C451" s="20" t="s">
        <v>1287</v>
      </c>
      <c r="D451" s="21" t="s">
        <v>1288</v>
      </c>
      <c r="E451" s="21" t="s">
        <v>12</v>
      </c>
      <c r="F451" s="21" t="n">
        <v>2023</v>
      </c>
      <c r="G451" s="21" t="n">
        <v>296</v>
      </c>
      <c r="H451" s="22" t="n">
        <v>18140</v>
      </c>
      <c r="K451" s="14"/>
      <c r="L451" s="12"/>
      <c r="M451" s="19"/>
    </row>
    <row r="452" customFormat="false" ht="12" hidden="false" customHeight="true" outlineLevel="0" collapsed="false">
      <c r="A452" s="15" t="n">
        <v>449</v>
      </c>
      <c r="B452" s="20" t="s">
        <v>1289</v>
      </c>
      <c r="C452" s="20" t="s">
        <v>1290</v>
      </c>
      <c r="D452" s="21" t="s">
        <v>1291</v>
      </c>
      <c r="E452" s="21" t="s">
        <v>12</v>
      </c>
      <c r="F452" s="21" t="n">
        <v>2026</v>
      </c>
      <c r="G452" s="21" t="n">
        <v>592</v>
      </c>
      <c r="H452" s="22" t="n">
        <v>19480</v>
      </c>
      <c r="K452" s="14"/>
      <c r="L452" s="12"/>
      <c r="M452" s="19"/>
    </row>
    <row r="453" customFormat="false" ht="12" hidden="false" customHeight="true" outlineLevel="0" collapsed="false">
      <c r="A453" s="15" t="n">
        <v>450</v>
      </c>
      <c r="B453" s="20" t="s">
        <v>1292</v>
      </c>
      <c r="C453" s="20" t="s">
        <v>1293</v>
      </c>
      <c r="D453" s="21" t="s">
        <v>1294</v>
      </c>
      <c r="E453" s="21" t="s">
        <v>12</v>
      </c>
      <c r="F453" s="21" t="n">
        <v>2024</v>
      </c>
      <c r="G453" s="21" t="n">
        <v>100</v>
      </c>
      <c r="H453" s="22" t="n">
        <v>9070</v>
      </c>
      <c r="K453" s="14"/>
      <c r="L453" s="12"/>
      <c r="M453" s="19"/>
    </row>
    <row r="454" customFormat="false" ht="12" hidden="false" customHeight="true" outlineLevel="0" collapsed="false">
      <c r="A454" s="15" t="n">
        <v>451</v>
      </c>
      <c r="B454" s="20" t="s">
        <v>1295</v>
      </c>
      <c r="C454" s="20" t="s">
        <v>1296</v>
      </c>
      <c r="D454" s="21" t="s">
        <v>1297</v>
      </c>
      <c r="E454" s="21" t="s">
        <v>12</v>
      </c>
      <c r="F454" s="21" t="n">
        <v>2024</v>
      </c>
      <c r="G454" s="21" t="n">
        <v>328</v>
      </c>
      <c r="H454" s="22" t="n">
        <v>18970</v>
      </c>
      <c r="K454" s="14"/>
      <c r="L454" s="12"/>
      <c r="M454" s="19"/>
    </row>
    <row r="455" customFormat="false" ht="12" hidden="false" customHeight="true" outlineLevel="0" collapsed="false">
      <c r="A455" s="15" t="n">
        <v>452</v>
      </c>
      <c r="B455" s="20" t="s">
        <v>1298</v>
      </c>
      <c r="C455" s="20" t="s">
        <v>1299</v>
      </c>
      <c r="D455" s="21" t="s">
        <v>1300</v>
      </c>
      <c r="E455" s="21" t="s">
        <v>12</v>
      </c>
      <c r="F455" s="21" t="n">
        <v>2024</v>
      </c>
      <c r="G455" s="21" t="n">
        <v>444</v>
      </c>
      <c r="H455" s="22" t="n">
        <v>15670</v>
      </c>
      <c r="K455" s="14"/>
      <c r="L455" s="12"/>
      <c r="M455" s="19"/>
    </row>
    <row r="456" customFormat="false" ht="12" hidden="false" customHeight="true" outlineLevel="0" collapsed="false">
      <c r="A456" s="15" t="n">
        <v>453</v>
      </c>
      <c r="B456" s="20" t="s">
        <v>1301</v>
      </c>
      <c r="C456" s="20" t="s">
        <v>1299</v>
      </c>
      <c r="D456" s="21" t="s">
        <v>1302</v>
      </c>
      <c r="E456" s="21" t="s">
        <v>12</v>
      </c>
      <c r="F456" s="21" t="n">
        <v>2024</v>
      </c>
      <c r="G456" s="21" t="n">
        <v>540</v>
      </c>
      <c r="H456" s="22" t="n">
        <v>19020</v>
      </c>
      <c r="K456" s="14"/>
      <c r="L456" s="12"/>
      <c r="M456" s="19"/>
    </row>
    <row r="457" customFormat="false" ht="12" hidden="false" customHeight="true" outlineLevel="0" collapsed="false">
      <c r="A457" s="15" t="n">
        <v>454</v>
      </c>
      <c r="B457" s="20" t="s">
        <v>1303</v>
      </c>
      <c r="C457" s="20" t="s">
        <v>1304</v>
      </c>
      <c r="D457" s="21" t="s">
        <v>1305</v>
      </c>
      <c r="E457" s="21" t="s">
        <v>12</v>
      </c>
      <c r="F457" s="21" t="n">
        <v>2023</v>
      </c>
      <c r="G457" s="21" t="n">
        <v>352</v>
      </c>
      <c r="H457" s="22" t="n">
        <v>19790</v>
      </c>
      <c r="K457" s="14"/>
      <c r="L457" s="12"/>
      <c r="M457" s="19"/>
    </row>
    <row r="458" customFormat="false" ht="12" hidden="false" customHeight="true" outlineLevel="0" collapsed="false">
      <c r="A458" s="15" t="n">
        <v>455</v>
      </c>
      <c r="B458" s="20" t="s">
        <v>1306</v>
      </c>
      <c r="C458" s="20" t="s">
        <v>1307</v>
      </c>
      <c r="D458" s="21" t="s">
        <v>1308</v>
      </c>
      <c r="E458" s="21" t="s">
        <v>12</v>
      </c>
      <c r="F458" s="21" t="n">
        <v>2023</v>
      </c>
      <c r="G458" s="21" t="n">
        <v>376</v>
      </c>
      <c r="H458" s="22" t="n">
        <v>19830</v>
      </c>
      <c r="K458" s="14"/>
      <c r="L458" s="12"/>
      <c r="M458" s="19"/>
    </row>
    <row r="459" customFormat="false" ht="12" hidden="false" customHeight="true" outlineLevel="0" collapsed="false">
      <c r="A459" s="15" t="n">
        <v>456</v>
      </c>
      <c r="B459" s="20" t="s">
        <v>1309</v>
      </c>
      <c r="C459" s="20" t="s">
        <v>1307</v>
      </c>
      <c r="D459" s="21" t="s">
        <v>1310</v>
      </c>
      <c r="E459" s="21" t="s">
        <v>12</v>
      </c>
      <c r="F459" s="21" t="n">
        <v>2023</v>
      </c>
      <c r="G459" s="21" t="n">
        <v>356</v>
      </c>
      <c r="H459" s="22" t="n">
        <v>19480</v>
      </c>
      <c r="K459" s="14"/>
      <c r="L459" s="12"/>
      <c r="M459" s="19"/>
    </row>
    <row r="460" customFormat="false" ht="12" hidden="false" customHeight="true" outlineLevel="0" collapsed="false">
      <c r="A460" s="15" t="n">
        <v>457</v>
      </c>
      <c r="B460" s="20" t="s">
        <v>1311</v>
      </c>
      <c r="C460" s="20" t="s">
        <v>1312</v>
      </c>
      <c r="D460" s="21" t="s">
        <v>1313</v>
      </c>
      <c r="E460" s="21" t="s">
        <v>12</v>
      </c>
      <c r="F460" s="21" t="n">
        <v>2022</v>
      </c>
      <c r="G460" s="21" t="n">
        <v>204</v>
      </c>
      <c r="H460" s="22" t="n">
        <v>11220</v>
      </c>
      <c r="K460" s="14"/>
      <c r="L460" s="12"/>
      <c r="M460" s="19"/>
    </row>
    <row r="461" customFormat="false" ht="12" hidden="false" customHeight="true" outlineLevel="0" collapsed="false">
      <c r="A461" s="15" t="n">
        <v>458</v>
      </c>
      <c r="B461" s="20" t="s">
        <v>1314</v>
      </c>
      <c r="C461" s="20" t="s">
        <v>1315</v>
      </c>
      <c r="D461" s="21" t="s">
        <v>1316</v>
      </c>
      <c r="E461" s="21" t="s">
        <v>12</v>
      </c>
      <c r="F461" s="21" t="n">
        <v>2023</v>
      </c>
      <c r="G461" s="21" t="n">
        <v>260</v>
      </c>
      <c r="H461" s="22" t="n">
        <v>20120</v>
      </c>
      <c r="K461" s="14"/>
      <c r="L461" s="12"/>
      <c r="M461" s="19"/>
    </row>
    <row r="462" customFormat="false" ht="12" hidden="false" customHeight="true" outlineLevel="0" collapsed="false">
      <c r="A462" s="15" t="n">
        <v>459</v>
      </c>
      <c r="B462" s="20" t="s">
        <v>1317</v>
      </c>
      <c r="C462" s="20" t="s">
        <v>1318</v>
      </c>
      <c r="D462" s="21" t="s">
        <v>1319</v>
      </c>
      <c r="E462" s="21" t="s">
        <v>12</v>
      </c>
      <c r="F462" s="21" t="n">
        <v>2022</v>
      </c>
      <c r="G462" s="21" t="n">
        <v>140</v>
      </c>
      <c r="H462" s="22" t="n">
        <v>12770</v>
      </c>
      <c r="K462" s="14"/>
      <c r="L462" s="12"/>
      <c r="M462" s="19"/>
    </row>
    <row r="463" customFormat="false" ht="12" hidden="false" customHeight="true" outlineLevel="0" collapsed="false">
      <c r="A463" s="15" t="n">
        <v>460</v>
      </c>
      <c r="B463" s="20" t="s">
        <v>1320</v>
      </c>
      <c r="C463" s="20" t="s">
        <v>1321</v>
      </c>
      <c r="D463" s="21" t="s">
        <v>1322</v>
      </c>
      <c r="E463" s="21" t="s">
        <v>12</v>
      </c>
      <c r="F463" s="21" t="n">
        <v>2025</v>
      </c>
      <c r="G463" s="21" t="n">
        <v>164</v>
      </c>
      <c r="H463" s="22" t="n">
        <v>16860</v>
      </c>
      <c r="K463" s="14"/>
      <c r="L463" s="12"/>
      <c r="M463" s="19"/>
    </row>
    <row r="464" customFormat="false" ht="12" hidden="false" customHeight="true" outlineLevel="0" collapsed="false">
      <c r="A464" s="15" t="n">
        <v>461</v>
      </c>
      <c r="B464" s="20" t="s">
        <v>1323</v>
      </c>
      <c r="C464" s="20" t="s">
        <v>1324</v>
      </c>
      <c r="D464" s="21" t="s">
        <v>1325</v>
      </c>
      <c r="E464" s="21" t="s">
        <v>12</v>
      </c>
      <c r="F464" s="21" t="n">
        <v>2023</v>
      </c>
      <c r="G464" s="21" t="n">
        <v>236</v>
      </c>
      <c r="H464" s="22" t="n">
        <v>15750</v>
      </c>
      <c r="K464" s="14"/>
      <c r="L464" s="12"/>
      <c r="M464" s="19"/>
    </row>
    <row r="465" customFormat="false" ht="12" hidden="false" customHeight="true" outlineLevel="0" collapsed="false">
      <c r="A465" s="15" t="n">
        <v>462</v>
      </c>
      <c r="B465" s="20" t="s">
        <v>1326</v>
      </c>
      <c r="C465" s="20" t="s">
        <v>1327</v>
      </c>
      <c r="D465" s="21" t="s">
        <v>1328</v>
      </c>
      <c r="E465" s="21" t="s">
        <v>12</v>
      </c>
      <c r="F465" s="21" t="n">
        <v>2022</v>
      </c>
      <c r="G465" s="21" t="n">
        <v>312</v>
      </c>
      <c r="H465" s="22" t="n">
        <v>13740</v>
      </c>
      <c r="K465" s="14"/>
      <c r="L465" s="12"/>
      <c r="M465" s="19"/>
    </row>
    <row r="466" customFormat="false" ht="12" hidden="false" customHeight="true" outlineLevel="0" collapsed="false">
      <c r="A466" s="15" t="n">
        <v>463</v>
      </c>
      <c r="B466" s="20" t="s">
        <v>1329</v>
      </c>
      <c r="C466" s="20" t="s">
        <v>1330</v>
      </c>
      <c r="D466" s="21" t="s">
        <v>1331</v>
      </c>
      <c r="E466" s="21" t="s">
        <v>12</v>
      </c>
      <c r="F466" s="21" t="n">
        <v>2023</v>
      </c>
      <c r="G466" s="21" t="n">
        <v>208</v>
      </c>
      <c r="H466" s="22" t="n">
        <v>14020</v>
      </c>
      <c r="K466" s="14"/>
      <c r="L466" s="12"/>
      <c r="M466" s="19"/>
    </row>
    <row r="467" customFormat="false" ht="12" hidden="false" customHeight="true" outlineLevel="0" collapsed="false">
      <c r="A467" s="15" t="n">
        <v>464</v>
      </c>
      <c r="B467" s="20" t="s">
        <v>1332</v>
      </c>
      <c r="C467" s="20" t="s">
        <v>1333</v>
      </c>
      <c r="D467" s="21" t="s">
        <v>1334</v>
      </c>
      <c r="E467" s="21" t="s">
        <v>12</v>
      </c>
      <c r="F467" s="21" t="n">
        <v>2023</v>
      </c>
      <c r="G467" s="21" t="n">
        <v>320</v>
      </c>
      <c r="H467" s="22" t="n">
        <v>10230</v>
      </c>
      <c r="K467" s="14"/>
      <c r="L467" s="12"/>
      <c r="M467" s="19"/>
    </row>
    <row r="468" customFormat="false" ht="12" hidden="false" customHeight="true" outlineLevel="0" collapsed="false">
      <c r="A468" s="15" t="n">
        <v>465</v>
      </c>
      <c r="B468" s="20" t="s">
        <v>1335</v>
      </c>
      <c r="C468" s="20" t="s">
        <v>696</v>
      </c>
      <c r="D468" s="21" t="s">
        <v>1336</v>
      </c>
      <c r="E468" s="21" t="s">
        <v>12</v>
      </c>
      <c r="F468" s="21" t="n">
        <v>2023</v>
      </c>
      <c r="G468" s="21" t="n">
        <v>316</v>
      </c>
      <c r="H468" s="22" t="n">
        <v>17320</v>
      </c>
      <c r="K468" s="14"/>
      <c r="L468" s="12"/>
      <c r="M468" s="19"/>
    </row>
    <row r="469" customFormat="false" ht="12" hidden="false" customHeight="true" outlineLevel="0" collapsed="false">
      <c r="A469" s="15" t="n">
        <v>466</v>
      </c>
      <c r="B469" s="20" t="s">
        <v>1337</v>
      </c>
      <c r="C469" s="20" t="s">
        <v>1338</v>
      </c>
      <c r="D469" s="21" t="s">
        <v>1339</v>
      </c>
      <c r="E469" s="21" t="s">
        <v>12</v>
      </c>
      <c r="F469" s="21" t="n">
        <v>2024</v>
      </c>
      <c r="G469" s="21" t="n">
        <v>244</v>
      </c>
      <c r="H469" s="22" t="n">
        <v>9140</v>
      </c>
      <c r="K469" s="14"/>
      <c r="L469" s="12"/>
      <c r="M469" s="19"/>
    </row>
    <row r="470" customFormat="false" ht="12" hidden="false" customHeight="true" outlineLevel="0" collapsed="false">
      <c r="A470" s="15" t="n">
        <v>467</v>
      </c>
      <c r="B470" s="20" t="s">
        <v>1340</v>
      </c>
      <c r="C470" s="20" t="s">
        <v>1341</v>
      </c>
      <c r="D470" s="21" t="s">
        <v>1342</v>
      </c>
      <c r="E470" s="21" t="s">
        <v>12</v>
      </c>
      <c r="F470" s="21" t="n">
        <v>2023</v>
      </c>
      <c r="G470" s="21" t="n">
        <v>368</v>
      </c>
      <c r="H470" s="22" t="n">
        <v>23420</v>
      </c>
      <c r="K470" s="14"/>
      <c r="L470" s="12"/>
      <c r="M470" s="19"/>
    </row>
    <row r="471" customFormat="false" ht="12" hidden="false" customHeight="true" outlineLevel="0" collapsed="false">
      <c r="A471" s="15" t="n">
        <v>468</v>
      </c>
      <c r="B471" s="20" t="s">
        <v>1343</v>
      </c>
      <c r="C471" s="20" t="s">
        <v>1344</v>
      </c>
      <c r="D471" s="21" t="s">
        <v>1345</v>
      </c>
      <c r="E471" s="21" t="s">
        <v>12</v>
      </c>
      <c r="F471" s="21" t="n">
        <v>2022</v>
      </c>
      <c r="G471" s="21" t="n">
        <v>368</v>
      </c>
      <c r="H471" s="22" t="n">
        <v>20250</v>
      </c>
      <c r="K471" s="14"/>
      <c r="L471" s="12"/>
      <c r="M471" s="19"/>
    </row>
    <row r="472" customFormat="false" ht="12" hidden="false" customHeight="true" outlineLevel="0" collapsed="false">
      <c r="A472" s="15" t="n">
        <v>469</v>
      </c>
      <c r="B472" s="20" t="s">
        <v>1346</v>
      </c>
      <c r="C472" s="20" t="s">
        <v>1344</v>
      </c>
      <c r="D472" s="21" t="s">
        <v>1347</v>
      </c>
      <c r="E472" s="21" t="s">
        <v>12</v>
      </c>
      <c r="F472" s="21" t="n">
        <v>2022</v>
      </c>
      <c r="G472" s="21" t="n">
        <v>356</v>
      </c>
      <c r="H472" s="22" t="n">
        <v>20250</v>
      </c>
      <c r="K472" s="14"/>
      <c r="L472" s="12"/>
      <c r="M472" s="19"/>
    </row>
    <row r="473" customFormat="false" ht="12" hidden="false" customHeight="true" outlineLevel="0" collapsed="false">
      <c r="A473" s="15" t="n">
        <v>470</v>
      </c>
      <c r="B473" s="20" t="s">
        <v>1348</v>
      </c>
      <c r="C473" s="20" t="s">
        <v>1349</v>
      </c>
      <c r="D473" s="21" t="s">
        <v>1350</v>
      </c>
      <c r="E473" s="21" t="s">
        <v>12</v>
      </c>
      <c r="F473" s="21" t="n">
        <v>2025</v>
      </c>
      <c r="G473" s="21" t="n">
        <v>548</v>
      </c>
      <c r="H473" s="22" t="n">
        <v>49480</v>
      </c>
      <c r="K473" s="14"/>
      <c r="L473" s="12"/>
      <c r="M473" s="19"/>
    </row>
    <row r="474" customFormat="false" ht="12" hidden="false" customHeight="true" outlineLevel="0" collapsed="false">
      <c r="A474" s="15" t="n">
        <v>471</v>
      </c>
      <c r="B474" s="20" t="s">
        <v>1351</v>
      </c>
      <c r="C474" s="20" t="s">
        <v>1349</v>
      </c>
      <c r="D474" s="21" t="s">
        <v>1352</v>
      </c>
      <c r="E474" s="21" t="s">
        <v>12</v>
      </c>
      <c r="F474" s="21" t="n">
        <v>2025</v>
      </c>
      <c r="G474" s="21" t="n">
        <v>520</v>
      </c>
      <c r="H474" s="22" t="n">
        <v>49480</v>
      </c>
      <c r="K474" s="14"/>
      <c r="L474" s="12"/>
      <c r="M474" s="19"/>
    </row>
    <row r="475" customFormat="false" ht="12" hidden="false" customHeight="true" outlineLevel="0" collapsed="false">
      <c r="A475" s="15" t="n">
        <v>472</v>
      </c>
      <c r="B475" s="20" t="s">
        <v>1353</v>
      </c>
      <c r="C475" s="20" t="s">
        <v>1349</v>
      </c>
      <c r="D475" s="21" t="s">
        <v>1354</v>
      </c>
      <c r="E475" s="21" t="s">
        <v>12</v>
      </c>
      <c r="F475" s="21" t="n">
        <v>2025</v>
      </c>
      <c r="G475" s="21" t="n">
        <v>540</v>
      </c>
      <c r="H475" s="22" t="n">
        <v>57730</v>
      </c>
      <c r="K475" s="14"/>
      <c r="L475" s="12"/>
      <c r="M475" s="19"/>
    </row>
    <row r="476" customFormat="false" ht="12" hidden="false" customHeight="true" outlineLevel="0" collapsed="false">
      <c r="A476" s="15" t="n">
        <v>473</v>
      </c>
      <c r="B476" s="20" t="s">
        <v>1355</v>
      </c>
      <c r="C476" s="20" t="s">
        <v>1349</v>
      </c>
      <c r="D476" s="21" t="s">
        <v>1356</v>
      </c>
      <c r="E476" s="21" t="s">
        <v>12</v>
      </c>
      <c r="F476" s="21" t="n">
        <v>2025</v>
      </c>
      <c r="G476" s="21" t="n">
        <v>392</v>
      </c>
      <c r="H476" s="22" t="n">
        <v>49480</v>
      </c>
      <c r="K476" s="14"/>
      <c r="L476" s="12"/>
      <c r="M476" s="19"/>
    </row>
    <row r="477" customFormat="false" ht="12" hidden="false" customHeight="true" outlineLevel="0" collapsed="false">
      <c r="A477" s="15" t="n">
        <v>474</v>
      </c>
      <c r="B477" s="20" t="s">
        <v>1357</v>
      </c>
      <c r="C477" s="20" t="s">
        <v>1349</v>
      </c>
      <c r="D477" s="21" t="s">
        <v>1358</v>
      </c>
      <c r="E477" s="21" t="s">
        <v>12</v>
      </c>
      <c r="F477" s="21" t="n">
        <v>2025</v>
      </c>
      <c r="G477" s="21" t="n">
        <v>572</v>
      </c>
      <c r="H477" s="22" t="n">
        <v>49480</v>
      </c>
      <c r="K477" s="14"/>
      <c r="L477" s="12"/>
      <c r="M477" s="19"/>
    </row>
    <row r="478" customFormat="false" ht="12" hidden="false" customHeight="true" outlineLevel="0" collapsed="false">
      <c r="A478" s="15" t="n">
        <v>475</v>
      </c>
      <c r="B478" s="20" t="s">
        <v>1359</v>
      </c>
      <c r="C478" s="20" t="s">
        <v>1349</v>
      </c>
      <c r="D478" s="21" t="s">
        <v>1360</v>
      </c>
      <c r="E478" s="21" t="s">
        <v>12</v>
      </c>
      <c r="F478" s="21" t="n">
        <v>2025</v>
      </c>
      <c r="G478" s="21" t="n">
        <v>452</v>
      </c>
      <c r="H478" s="22" t="n">
        <v>49480</v>
      </c>
      <c r="K478" s="14"/>
      <c r="L478" s="12"/>
      <c r="M478" s="19"/>
    </row>
    <row r="479" customFormat="false" ht="12" hidden="false" customHeight="true" outlineLevel="0" collapsed="false">
      <c r="A479" s="15" t="n">
        <v>476</v>
      </c>
      <c r="B479" s="20" t="s">
        <v>1361</v>
      </c>
      <c r="C479" s="20" t="s">
        <v>1349</v>
      </c>
      <c r="D479" s="21" t="s">
        <v>1362</v>
      </c>
      <c r="E479" s="21" t="s">
        <v>12</v>
      </c>
      <c r="F479" s="21" t="n">
        <v>2025</v>
      </c>
      <c r="G479" s="21" t="n">
        <v>608</v>
      </c>
      <c r="H479" s="22" t="n">
        <v>49480</v>
      </c>
      <c r="K479" s="14"/>
      <c r="L479" s="12"/>
      <c r="M479" s="19"/>
    </row>
    <row r="480" customFormat="false" ht="12" hidden="false" customHeight="true" outlineLevel="0" collapsed="false">
      <c r="A480" s="15" t="n">
        <v>477</v>
      </c>
      <c r="B480" s="20" t="s">
        <v>1363</v>
      </c>
      <c r="C480" s="20" t="s">
        <v>1349</v>
      </c>
      <c r="D480" s="21" t="s">
        <v>1364</v>
      </c>
      <c r="E480" s="21" t="s">
        <v>12</v>
      </c>
      <c r="F480" s="21" t="n">
        <v>2025</v>
      </c>
      <c r="G480" s="21" t="n">
        <v>364</v>
      </c>
      <c r="H480" s="22" t="n">
        <v>49480</v>
      </c>
      <c r="K480" s="14"/>
      <c r="L480" s="12"/>
      <c r="M480" s="19"/>
    </row>
    <row r="481" customFormat="false" ht="12" hidden="false" customHeight="true" outlineLevel="0" collapsed="false">
      <c r="A481" s="15" t="n">
        <v>478</v>
      </c>
      <c r="B481" s="20" t="s">
        <v>1365</v>
      </c>
      <c r="C481" s="20" t="s">
        <v>1349</v>
      </c>
      <c r="D481" s="21" t="s">
        <v>1366</v>
      </c>
      <c r="E481" s="20" t="s">
        <v>1367</v>
      </c>
      <c r="F481" s="21" t="n">
        <v>2025</v>
      </c>
      <c r="G481" s="21" t="n">
        <v>440</v>
      </c>
      <c r="H481" s="22" t="n">
        <v>49480</v>
      </c>
      <c r="K481" s="14"/>
      <c r="L481" s="12"/>
      <c r="M481" s="19"/>
    </row>
    <row r="482" customFormat="false" ht="12" hidden="false" customHeight="true" outlineLevel="0" collapsed="false">
      <c r="A482" s="15" t="n">
        <v>479</v>
      </c>
      <c r="B482" s="20" t="s">
        <v>1368</v>
      </c>
      <c r="C482" s="20" t="s">
        <v>1349</v>
      </c>
      <c r="D482" s="21" t="s">
        <v>1369</v>
      </c>
      <c r="E482" s="20" t="s">
        <v>1367</v>
      </c>
      <c r="F482" s="21" t="n">
        <v>2025</v>
      </c>
      <c r="G482" s="21" t="n">
        <v>492</v>
      </c>
      <c r="H482" s="22" t="n">
        <v>49480</v>
      </c>
      <c r="K482" s="14"/>
      <c r="L482" s="12"/>
      <c r="M482" s="19"/>
    </row>
    <row r="483" customFormat="false" ht="12" hidden="false" customHeight="true" outlineLevel="0" collapsed="false">
      <c r="A483" s="15" t="n">
        <v>480</v>
      </c>
      <c r="B483" s="20" t="s">
        <v>1370</v>
      </c>
      <c r="C483" s="20" t="s">
        <v>1349</v>
      </c>
      <c r="D483" s="21" t="s">
        <v>1371</v>
      </c>
      <c r="E483" s="20" t="s">
        <v>1367</v>
      </c>
      <c r="F483" s="21" t="n">
        <v>2025</v>
      </c>
      <c r="G483" s="21" t="n">
        <v>272</v>
      </c>
      <c r="H483" s="22" t="n">
        <v>57730</v>
      </c>
      <c r="K483" s="14"/>
      <c r="L483" s="12"/>
      <c r="M483" s="19"/>
    </row>
    <row r="484" customFormat="false" ht="12" hidden="false" customHeight="true" outlineLevel="0" collapsed="false">
      <c r="A484" s="15" t="n">
        <v>481</v>
      </c>
      <c r="B484" s="20" t="s">
        <v>1372</v>
      </c>
      <c r="C484" s="20" t="s">
        <v>1373</v>
      </c>
      <c r="D484" s="21" t="s">
        <v>1374</v>
      </c>
      <c r="E484" s="20" t="s">
        <v>1367</v>
      </c>
      <c r="F484" s="21" t="n">
        <v>2025</v>
      </c>
      <c r="G484" s="21" t="n">
        <v>276</v>
      </c>
      <c r="H484" s="22" t="n">
        <v>63500</v>
      </c>
      <c r="K484" s="14"/>
      <c r="L484" s="12"/>
      <c r="M484" s="19"/>
    </row>
    <row r="485" customFormat="false" ht="12" hidden="false" customHeight="true" outlineLevel="0" collapsed="false">
      <c r="A485" s="15" t="n">
        <v>482</v>
      </c>
      <c r="B485" s="20" t="s">
        <v>1375</v>
      </c>
      <c r="C485" s="20" t="s">
        <v>1376</v>
      </c>
      <c r="D485" s="21" t="s">
        <v>1377</v>
      </c>
      <c r="E485" s="20" t="s">
        <v>1367</v>
      </c>
      <c r="F485" s="21" t="n">
        <v>2025</v>
      </c>
      <c r="G485" s="21" t="n">
        <v>340</v>
      </c>
      <c r="H485" s="22" t="n">
        <v>57730</v>
      </c>
      <c r="K485" s="14"/>
      <c r="L485" s="12"/>
      <c r="M485" s="19"/>
    </row>
    <row r="486" customFormat="false" ht="12" hidden="false" customHeight="true" outlineLevel="0" collapsed="false">
      <c r="A486" s="15" t="n">
        <v>483</v>
      </c>
      <c r="B486" s="20" t="s">
        <v>1378</v>
      </c>
      <c r="C486" s="20" t="s">
        <v>1379</v>
      </c>
      <c r="D486" s="21" t="s">
        <v>1380</v>
      </c>
      <c r="E486" s="21" t="s">
        <v>12</v>
      </c>
      <c r="F486" s="21" t="n">
        <v>2024</v>
      </c>
      <c r="G486" s="21" t="n">
        <v>440</v>
      </c>
      <c r="H486" s="22" t="n">
        <v>16340</v>
      </c>
      <c r="K486" s="14"/>
      <c r="L486" s="12"/>
      <c r="M486" s="19"/>
    </row>
    <row r="487" customFormat="false" ht="12" hidden="false" customHeight="true" outlineLevel="0" collapsed="false">
      <c r="A487" s="15" t="n">
        <v>484</v>
      </c>
      <c r="B487" s="20" t="s">
        <v>1381</v>
      </c>
      <c r="C487" s="20" t="s">
        <v>1382</v>
      </c>
      <c r="D487" s="21" t="s">
        <v>1383</v>
      </c>
      <c r="E487" s="21" t="s">
        <v>12</v>
      </c>
      <c r="F487" s="21" t="n">
        <v>2024</v>
      </c>
      <c r="G487" s="21" t="n">
        <v>288</v>
      </c>
      <c r="H487" s="22" t="n">
        <v>12370</v>
      </c>
      <c r="K487" s="14"/>
      <c r="L487" s="12"/>
      <c r="M487" s="19"/>
    </row>
    <row r="488" customFormat="false" ht="12" hidden="false" customHeight="true" outlineLevel="0" collapsed="false">
      <c r="A488" s="15" t="n">
        <v>485</v>
      </c>
      <c r="B488" s="20" t="s">
        <v>1384</v>
      </c>
      <c r="C488" s="20" t="s">
        <v>1385</v>
      </c>
      <c r="D488" s="21" t="s">
        <v>1386</v>
      </c>
      <c r="E488" s="21" t="s">
        <v>12</v>
      </c>
      <c r="F488" s="21" t="n">
        <v>2024</v>
      </c>
      <c r="G488" s="21" t="n">
        <v>204</v>
      </c>
      <c r="H488" s="22" t="n">
        <v>13480</v>
      </c>
      <c r="K488" s="14"/>
      <c r="L488" s="12"/>
      <c r="M488" s="19"/>
    </row>
    <row r="489" customFormat="false" ht="12" hidden="false" customHeight="true" outlineLevel="0" collapsed="false">
      <c r="A489" s="15" t="n">
        <v>486</v>
      </c>
      <c r="B489" s="20" t="s">
        <v>1387</v>
      </c>
      <c r="C489" s="20" t="s">
        <v>1388</v>
      </c>
      <c r="D489" s="21" t="s">
        <v>1389</v>
      </c>
      <c r="E489" s="21" t="s">
        <v>12</v>
      </c>
      <c r="F489" s="21" t="n">
        <v>2025</v>
      </c>
      <c r="G489" s="21" t="n">
        <v>368</v>
      </c>
      <c r="H489" s="22" t="n">
        <v>14320</v>
      </c>
      <c r="K489" s="14"/>
      <c r="L489" s="12"/>
      <c r="M489" s="19"/>
    </row>
    <row r="490" customFormat="false" ht="12" hidden="false" customHeight="true" outlineLevel="0" collapsed="false">
      <c r="A490" s="15" t="n">
        <v>487</v>
      </c>
      <c r="B490" s="20" t="s">
        <v>1390</v>
      </c>
      <c r="C490" s="20" t="s">
        <v>1391</v>
      </c>
      <c r="D490" s="21" t="s">
        <v>1392</v>
      </c>
      <c r="E490" s="21" t="s">
        <v>12</v>
      </c>
      <c r="F490" s="21" t="n">
        <v>2023</v>
      </c>
      <c r="G490" s="21" t="n">
        <v>624</v>
      </c>
      <c r="H490" s="22" t="n">
        <v>17040</v>
      </c>
      <c r="K490" s="14"/>
      <c r="L490" s="12"/>
      <c r="M490" s="19"/>
    </row>
    <row r="491" customFormat="false" ht="12" hidden="false" customHeight="true" outlineLevel="0" collapsed="false">
      <c r="A491" s="15" t="n">
        <v>488</v>
      </c>
      <c r="B491" s="20" t="s">
        <v>1393</v>
      </c>
      <c r="C491" s="20" t="s">
        <v>1394</v>
      </c>
      <c r="D491" s="21" t="s">
        <v>1395</v>
      </c>
      <c r="E491" s="21" t="s">
        <v>12</v>
      </c>
      <c r="F491" s="21" t="n">
        <v>2023</v>
      </c>
      <c r="G491" s="21" t="n">
        <v>232</v>
      </c>
      <c r="H491" s="22" t="n">
        <v>14020</v>
      </c>
      <c r="K491" s="14"/>
      <c r="L491" s="12"/>
      <c r="M491" s="19"/>
    </row>
    <row r="492" customFormat="false" ht="12" hidden="false" customHeight="true" outlineLevel="0" collapsed="false">
      <c r="A492" s="15" t="n">
        <v>489</v>
      </c>
      <c r="B492" s="20" t="s">
        <v>1396</v>
      </c>
      <c r="C492" s="20" t="s">
        <v>1397</v>
      </c>
      <c r="D492" s="21" t="s">
        <v>1398</v>
      </c>
      <c r="E492" s="21" t="s">
        <v>12</v>
      </c>
      <c r="F492" s="21" t="n">
        <v>2025</v>
      </c>
      <c r="G492" s="21" t="n">
        <v>152</v>
      </c>
      <c r="H492" s="22" t="n">
        <v>12370</v>
      </c>
      <c r="K492" s="14"/>
      <c r="L492" s="12"/>
      <c r="M492" s="19"/>
    </row>
    <row r="493" customFormat="false" ht="12" hidden="false" customHeight="true" outlineLevel="0" collapsed="false">
      <c r="A493" s="15" t="n">
        <v>490</v>
      </c>
      <c r="B493" s="20" t="s">
        <v>1399</v>
      </c>
      <c r="C493" s="20" t="s">
        <v>1400</v>
      </c>
      <c r="D493" s="21" t="s">
        <v>1401</v>
      </c>
      <c r="E493" s="21" t="s">
        <v>12</v>
      </c>
      <c r="F493" s="21" t="n">
        <v>2023</v>
      </c>
      <c r="G493" s="21" t="n">
        <v>444</v>
      </c>
      <c r="H493" s="22" t="n">
        <v>18140</v>
      </c>
      <c r="K493" s="14"/>
      <c r="L493" s="12"/>
      <c r="M493" s="19"/>
    </row>
    <row r="494" customFormat="false" ht="12" hidden="false" customHeight="true" outlineLevel="0" collapsed="false">
      <c r="A494" s="15" t="n">
        <v>491</v>
      </c>
      <c r="B494" s="20" t="s">
        <v>1402</v>
      </c>
      <c r="C494" s="20" t="s">
        <v>1403</v>
      </c>
      <c r="D494" s="21" t="s">
        <v>1404</v>
      </c>
      <c r="E494" s="21" t="s">
        <v>12</v>
      </c>
      <c r="F494" s="21" t="n">
        <v>2023</v>
      </c>
      <c r="G494" s="21" t="n">
        <v>524</v>
      </c>
      <c r="H494" s="22" t="n">
        <v>16660</v>
      </c>
      <c r="K494" s="14"/>
      <c r="L494" s="12"/>
      <c r="M494" s="19"/>
    </row>
    <row r="495" customFormat="false" ht="12" hidden="false" customHeight="true" outlineLevel="0" collapsed="false">
      <c r="A495" s="15" t="n">
        <v>492</v>
      </c>
      <c r="B495" s="20" t="s">
        <v>1405</v>
      </c>
      <c r="C495" s="20" t="s">
        <v>1406</v>
      </c>
      <c r="D495" s="21" t="s">
        <v>1407</v>
      </c>
      <c r="E495" s="21" t="s">
        <v>12</v>
      </c>
      <c r="F495" s="21" t="n">
        <v>2022</v>
      </c>
      <c r="G495" s="21" t="n">
        <v>344</v>
      </c>
      <c r="H495" s="22" t="n">
        <v>19630</v>
      </c>
      <c r="K495" s="14"/>
      <c r="L495" s="12"/>
      <c r="M495" s="19"/>
    </row>
    <row r="496" customFormat="false" ht="12" hidden="false" customHeight="true" outlineLevel="0" collapsed="false">
      <c r="A496" s="15" t="n">
        <v>493</v>
      </c>
      <c r="B496" s="20" t="s">
        <v>1408</v>
      </c>
      <c r="C496" s="20" t="s">
        <v>1406</v>
      </c>
      <c r="D496" s="21" t="s">
        <v>1409</v>
      </c>
      <c r="E496" s="21" t="s">
        <v>12</v>
      </c>
      <c r="F496" s="21" t="n">
        <v>2022</v>
      </c>
      <c r="G496" s="21" t="n">
        <v>420</v>
      </c>
      <c r="H496" s="22" t="n">
        <v>18460</v>
      </c>
      <c r="K496" s="14"/>
      <c r="L496" s="12"/>
      <c r="M496" s="19"/>
    </row>
    <row r="497" customFormat="false" ht="12" hidden="false" customHeight="true" outlineLevel="0" collapsed="false">
      <c r="A497" s="15" t="n">
        <v>494</v>
      </c>
      <c r="B497" s="20" t="s">
        <v>1410</v>
      </c>
      <c r="C497" s="20" t="s">
        <v>1411</v>
      </c>
      <c r="D497" s="21" t="s">
        <v>1412</v>
      </c>
      <c r="E497" s="21" t="s">
        <v>12</v>
      </c>
      <c r="F497" s="21" t="n">
        <v>2020</v>
      </c>
      <c r="G497" s="21" t="n">
        <v>464</v>
      </c>
      <c r="H497" s="22" t="n">
        <v>16820</v>
      </c>
      <c r="K497" s="14"/>
      <c r="L497" s="12"/>
      <c r="M497" s="19"/>
    </row>
    <row r="498" customFormat="false" ht="12" hidden="false" customHeight="true" outlineLevel="0" collapsed="false">
      <c r="A498" s="15" t="n">
        <v>495</v>
      </c>
      <c r="B498" s="20" t="s">
        <v>1413</v>
      </c>
      <c r="C498" s="20" t="s">
        <v>1414</v>
      </c>
      <c r="D498" s="21" t="s">
        <v>1415</v>
      </c>
      <c r="E498" s="21" t="s">
        <v>1367</v>
      </c>
      <c r="F498" s="21" t="n">
        <v>2024</v>
      </c>
      <c r="G498" s="21" t="n">
        <v>548</v>
      </c>
      <c r="H498" s="22" t="n">
        <v>16990</v>
      </c>
      <c r="K498" s="14"/>
      <c r="L498" s="12"/>
      <c r="M498" s="19"/>
    </row>
    <row r="499" customFormat="false" ht="12" hidden="false" customHeight="true" outlineLevel="0" collapsed="false">
      <c r="A499" s="15" t="n">
        <v>496</v>
      </c>
      <c r="B499" s="20" t="s">
        <v>1416</v>
      </c>
      <c r="C499" s="20" t="s">
        <v>1417</v>
      </c>
      <c r="D499" s="21" t="s">
        <v>1418</v>
      </c>
      <c r="E499" s="21" t="s">
        <v>12</v>
      </c>
      <c r="F499" s="21" t="n">
        <v>2023</v>
      </c>
      <c r="G499" s="21" t="n">
        <v>228</v>
      </c>
      <c r="H499" s="22" t="n">
        <v>13190</v>
      </c>
      <c r="K499" s="14"/>
      <c r="L499" s="12"/>
      <c r="M499" s="19"/>
    </row>
    <row r="500" customFormat="false" ht="12" hidden="false" customHeight="true" outlineLevel="0" collapsed="false">
      <c r="A500" s="15" t="n">
        <v>497</v>
      </c>
      <c r="B500" s="20" t="s">
        <v>1419</v>
      </c>
      <c r="C500" s="20" t="s">
        <v>1420</v>
      </c>
      <c r="D500" s="21" t="s">
        <v>1421</v>
      </c>
      <c r="E500" s="21" t="s">
        <v>12</v>
      </c>
      <c r="F500" s="21" t="n">
        <v>2019</v>
      </c>
      <c r="G500" s="21" t="n">
        <v>624</v>
      </c>
      <c r="H500" s="22" t="n">
        <v>16580</v>
      </c>
      <c r="K500" s="14"/>
      <c r="L500" s="12"/>
      <c r="M500" s="19"/>
    </row>
    <row r="501" customFormat="false" ht="12" hidden="false" customHeight="true" outlineLevel="0" collapsed="false">
      <c r="A501" s="15" t="n">
        <v>498</v>
      </c>
      <c r="B501" s="20" t="s">
        <v>1422</v>
      </c>
      <c r="C501" s="20" t="s">
        <v>1423</v>
      </c>
      <c r="D501" s="21" t="s">
        <v>1424</v>
      </c>
      <c r="E501" s="21" t="s">
        <v>12</v>
      </c>
      <c r="F501" s="21" t="n">
        <v>2024</v>
      </c>
      <c r="G501" s="21" t="n">
        <v>424</v>
      </c>
      <c r="H501" s="22" t="n">
        <v>18670</v>
      </c>
      <c r="K501" s="14"/>
      <c r="L501" s="12"/>
      <c r="M501" s="19"/>
    </row>
    <row r="502" customFormat="false" ht="12" hidden="false" customHeight="true" outlineLevel="0" collapsed="false">
      <c r="A502" s="15" t="n">
        <v>499</v>
      </c>
      <c r="B502" s="20" t="s">
        <v>1425</v>
      </c>
      <c r="C502" s="20" t="s">
        <v>1426</v>
      </c>
      <c r="D502" s="21" t="s">
        <v>1427</v>
      </c>
      <c r="E502" s="21" t="s">
        <v>12</v>
      </c>
      <c r="F502" s="21" t="n">
        <v>2024</v>
      </c>
      <c r="G502" s="21" t="n">
        <v>308</v>
      </c>
      <c r="H502" s="22" t="n">
        <v>13560</v>
      </c>
      <c r="K502" s="14"/>
      <c r="L502" s="12"/>
      <c r="M502" s="19"/>
    </row>
    <row r="503" customFormat="false" ht="12" hidden="false" customHeight="true" outlineLevel="0" collapsed="false">
      <c r="A503" s="15" t="n">
        <v>500</v>
      </c>
      <c r="B503" s="20" t="s">
        <v>1428</v>
      </c>
      <c r="C503" s="20" t="s">
        <v>1429</v>
      </c>
      <c r="D503" s="21" t="s">
        <v>1430</v>
      </c>
      <c r="E503" s="21" t="s">
        <v>12</v>
      </c>
      <c r="F503" s="21" t="n">
        <v>2024</v>
      </c>
      <c r="G503" s="21" t="n">
        <v>184</v>
      </c>
      <c r="H503" s="22" t="n">
        <v>12370</v>
      </c>
      <c r="K503" s="14"/>
      <c r="L503" s="12"/>
      <c r="M503" s="19"/>
    </row>
    <row r="504" customFormat="false" ht="12" hidden="false" customHeight="true" outlineLevel="0" collapsed="false">
      <c r="A504" s="15" t="n">
        <v>501</v>
      </c>
      <c r="B504" s="20" t="s">
        <v>1431</v>
      </c>
      <c r="C504" s="20" t="s">
        <v>1429</v>
      </c>
      <c r="D504" s="21" t="s">
        <v>1432</v>
      </c>
      <c r="E504" s="21" t="s">
        <v>12</v>
      </c>
      <c r="F504" s="21" t="n">
        <v>2024</v>
      </c>
      <c r="G504" s="21" t="n">
        <v>224</v>
      </c>
      <c r="H504" s="22" t="n">
        <v>14790</v>
      </c>
      <c r="K504" s="14"/>
      <c r="L504" s="12"/>
      <c r="M504" s="19"/>
    </row>
    <row r="505" customFormat="false" ht="12" hidden="false" customHeight="true" outlineLevel="0" collapsed="false">
      <c r="A505" s="15" t="n">
        <v>502</v>
      </c>
      <c r="B505" s="20" t="s">
        <v>1433</v>
      </c>
      <c r="C505" s="20" t="s">
        <v>1434</v>
      </c>
      <c r="D505" s="21" t="s">
        <v>1435</v>
      </c>
      <c r="E505" s="21" t="s">
        <v>12</v>
      </c>
      <c r="F505" s="21" t="n">
        <v>2022</v>
      </c>
      <c r="G505" s="21" t="n">
        <v>292</v>
      </c>
      <c r="H505" s="22" t="n">
        <v>14840</v>
      </c>
      <c r="K505" s="14"/>
      <c r="L505" s="12"/>
      <c r="M505" s="19"/>
    </row>
    <row r="506" customFormat="false" ht="12" hidden="false" customHeight="true" outlineLevel="0" collapsed="false">
      <c r="A506" s="15" t="n">
        <v>503</v>
      </c>
      <c r="B506" s="20" t="s">
        <v>1436</v>
      </c>
      <c r="C506" s="20" t="s">
        <v>1437</v>
      </c>
      <c r="D506" s="21" t="s">
        <v>1438</v>
      </c>
      <c r="E506" s="21" t="s">
        <v>12</v>
      </c>
      <c r="F506" s="21" t="n">
        <v>2024</v>
      </c>
      <c r="G506" s="21" t="n">
        <v>264</v>
      </c>
      <c r="H506" s="22" t="n">
        <v>10720</v>
      </c>
      <c r="K506" s="14"/>
      <c r="L506" s="12"/>
      <c r="M506" s="19"/>
    </row>
    <row r="507" customFormat="false" ht="12" hidden="false" customHeight="true" outlineLevel="0" collapsed="false">
      <c r="A507" s="15" t="n">
        <v>504</v>
      </c>
      <c r="B507" s="20" t="s">
        <v>1439</v>
      </c>
      <c r="C507" s="20" t="s">
        <v>1440</v>
      </c>
      <c r="D507" s="21" t="s">
        <v>1441</v>
      </c>
      <c r="E507" s="21" t="s">
        <v>12</v>
      </c>
      <c r="F507" s="21" t="n">
        <v>2022</v>
      </c>
      <c r="G507" s="21" t="n">
        <v>104</v>
      </c>
      <c r="H507" s="22" t="n">
        <v>8810</v>
      </c>
      <c r="K507" s="14"/>
      <c r="L507" s="12"/>
      <c r="M507" s="19"/>
    </row>
    <row r="508" customFormat="false" ht="12" hidden="false" customHeight="true" outlineLevel="0" collapsed="false">
      <c r="A508" s="15" t="n">
        <v>505</v>
      </c>
      <c r="B508" s="20" t="s">
        <v>1442</v>
      </c>
      <c r="C508" s="20" t="s">
        <v>1443</v>
      </c>
      <c r="D508" s="21" t="s">
        <v>1444</v>
      </c>
      <c r="E508" s="21" t="s">
        <v>1367</v>
      </c>
      <c r="F508" s="21" t="n">
        <v>2025</v>
      </c>
      <c r="G508" s="21" t="n">
        <v>464</v>
      </c>
      <c r="H508" s="22" t="n">
        <v>14630</v>
      </c>
      <c r="K508" s="14"/>
      <c r="L508" s="12"/>
      <c r="M508" s="19"/>
    </row>
    <row r="509" customFormat="false" ht="12" hidden="false" customHeight="true" outlineLevel="0" collapsed="false">
      <c r="A509" s="15" t="n">
        <v>506</v>
      </c>
      <c r="B509" s="20" t="s">
        <v>1445</v>
      </c>
      <c r="C509" s="20" t="s">
        <v>1446</v>
      </c>
      <c r="D509" s="21" t="s">
        <v>1447</v>
      </c>
      <c r="E509" s="21" t="s">
        <v>12</v>
      </c>
      <c r="F509" s="21" t="n">
        <v>2022</v>
      </c>
      <c r="G509" s="21" t="n">
        <v>280</v>
      </c>
      <c r="H509" s="22" t="n">
        <v>12040</v>
      </c>
      <c r="K509" s="14"/>
      <c r="L509" s="12"/>
      <c r="M509" s="19"/>
    </row>
    <row r="510" customFormat="false" ht="12" hidden="false" customHeight="true" outlineLevel="0" collapsed="false">
      <c r="A510" s="15" t="n">
        <v>507</v>
      </c>
      <c r="B510" s="20" t="s">
        <v>1448</v>
      </c>
      <c r="C510" s="20" t="s">
        <v>1449</v>
      </c>
      <c r="D510" s="21" t="s">
        <v>1450</v>
      </c>
      <c r="E510" s="21" t="s">
        <v>12</v>
      </c>
      <c r="F510" s="21" t="n">
        <v>2022</v>
      </c>
      <c r="G510" s="21" t="n">
        <v>280</v>
      </c>
      <c r="H510" s="22" t="n">
        <v>8250</v>
      </c>
      <c r="K510" s="14"/>
      <c r="L510" s="12"/>
      <c r="M510" s="19"/>
    </row>
    <row r="511" customFormat="false" ht="12" hidden="false" customHeight="true" outlineLevel="0" collapsed="false">
      <c r="A511" s="15" t="n">
        <v>508</v>
      </c>
      <c r="B511" s="20" t="s">
        <v>1451</v>
      </c>
      <c r="C511" s="20" t="s">
        <v>1452</v>
      </c>
      <c r="D511" s="21" t="s">
        <v>1453</v>
      </c>
      <c r="E511" s="21" t="s">
        <v>12</v>
      </c>
      <c r="F511" s="21" t="n">
        <v>2023</v>
      </c>
      <c r="G511" s="21" t="n">
        <v>360</v>
      </c>
      <c r="H511" s="22" t="n">
        <v>16940</v>
      </c>
      <c r="K511" s="14"/>
      <c r="L511" s="12"/>
      <c r="M511" s="19"/>
    </row>
    <row r="512" customFormat="false" ht="12" hidden="false" customHeight="true" outlineLevel="0" collapsed="false">
      <c r="A512" s="15" t="n">
        <v>509</v>
      </c>
      <c r="B512" s="20" t="s">
        <v>1454</v>
      </c>
      <c r="C512" s="20" t="s">
        <v>1455</v>
      </c>
      <c r="D512" s="21" t="s">
        <v>1456</v>
      </c>
      <c r="E512" s="21" t="s">
        <v>12</v>
      </c>
      <c r="F512" s="21" t="n">
        <v>2021</v>
      </c>
      <c r="G512" s="21" t="n">
        <v>552</v>
      </c>
      <c r="H512" s="22" t="n">
        <v>19030</v>
      </c>
      <c r="K512" s="14"/>
      <c r="L512" s="12"/>
      <c r="M512" s="19"/>
    </row>
    <row r="513" customFormat="false" ht="12" hidden="false" customHeight="true" outlineLevel="0" collapsed="false">
      <c r="A513" s="15" t="n">
        <v>510</v>
      </c>
      <c r="B513" s="20" t="s">
        <v>1457</v>
      </c>
      <c r="C513" s="20" t="s">
        <v>1458</v>
      </c>
      <c r="D513" s="21" t="s">
        <v>1459</v>
      </c>
      <c r="E513" s="21" t="s">
        <v>12</v>
      </c>
      <c r="F513" s="21" t="n">
        <v>2021</v>
      </c>
      <c r="G513" s="21" t="n">
        <v>656</v>
      </c>
      <c r="H513" s="22" t="n">
        <v>19810</v>
      </c>
      <c r="K513" s="14"/>
      <c r="L513" s="12"/>
      <c r="M513" s="19"/>
    </row>
    <row r="514" customFormat="false" ht="12" hidden="false" customHeight="true" outlineLevel="0" collapsed="false">
      <c r="A514" s="15" t="n">
        <v>511</v>
      </c>
      <c r="B514" s="20" t="s">
        <v>1460</v>
      </c>
      <c r="C514" s="20" t="s">
        <v>1461</v>
      </c>
      <c r="D514" s="21" t="s">
        <v>1462</v>
      </c>
      <c r="E514" s="21" t="s">
        <v>12</v>
      </c>
      <c r="F514" s="21" t="n">
        <v>2022</v>
      </c>
      <c r="G514" s="21" t="n">
        <v>320</v>
      </c>
      <c r="H514" s="22" t="n">
        <v>13100</v>
      </c>
      <c r="K514" s="14"/>
      <c r="L514" s="12"/>
      <c r="M514" s="19"/>
    </row>
    <row r="515" customFormat="false" ht="12" hidden="false" customHeight="true" outlineLevel="0" collapsed="false">
      <c r="A515" s="15" t="n">
        <v>512</v>
      </c>
      <c r="B515" s="20" t="s">
        <v>1463</v>
      </c>
      <c r="C515" s="20" t="s">
        <v>1464</v>
      </c>
      <c r="D515" s="21" t="s">
        <v>1465</v>
      </c>
      <c r="E515" s="21" t="s">
        <v>12</v>
      </c>
      <c r="F515" s="21" t="n">
        <v>2021</v>
      </c>
      <c r="G515" s="21" t="n">
        <v>364</v>
      </c>
      <c r="H515" s="22" t="n">
        <v>16610</v>
      </c>
      <c r="K515" s="14"/>
      <c r="L515" s="12"/>
      <c r="M515" s="19"/>
    </row>
    <row r="516" customFormat="false" ht="12" hidden="false" customHeight="true" outlineLevel="0" collapsed="false">
      <c r="A516" s="15" t="n">
        <v>513</v>
      </c>
      <c r="B516" s="20" t="s">
        <v>1466</v>
      </c>
      <c r="C516" s="20" t="s">
        <v>1464</v>
      </c>
      <c r="D516" s="21" t="s">
        <v>1467</v>
      </c>
      <c r="E516" s="21" t="s">
        <v>12</v>
      </c>
      <c r="F516" s="21" t="n">
        <v>2021</v>
      </c>
      <c r="G516" s="21" t="n">
        <v>364</v>
      </c>
      <c r="H516" s="22" t="n">
        <v>16840</v>
      </c>
      <c r="K516" s="14"/>
      <c r="L516" s="12"/>
      <c r="M516" s="19"/>
    </row>
    <row r="517" customFormat="false" ht="12" hidden="false" customHeight="true" outlineLevel="0" collapsed="false">
      <c r="A517" s="15" t="n">
        <v>514</v>
      </c>
      <c r="B517" s="20" t="s">
        <v>1468</v>
      </c>
      <c r="C517" s="20" t="s">
        <v>1464</v>
      </c>
      <c r="D517" s="21" t="s">
        <v>1469</v>
      </c>
      <c r="E517" s="21" t="s">
        <v>12</v>
      </c>
      <c r="F517" s="21" t="n">
        <v>2021</v>
      </c>
      <c r="G517" s="21" t="n">
        <v>440</v>
      </c>
      <c r="H517" s="22" t="n">
        <v>17070</v>
      </c>
      <c r="K517" s="14"/>
      <c r="L517" s="12"/>
      <c r="M517" s="19"/>
    </row>
    <row r="518" customFormat="false" ht="12" hidden="false" customHeight="true" outlineLevel="0" collapsed="false">
      <c r="A518" s="15" t="n">
        <v>515</v>
      </c>
      <c r="B518" s="20" t="s">
        <v>1470</v>
      </c>
      <c r="C518" s="20" t="s">
        <v>1471</v>
      </c>
      <c r="D518" s="21" t="s">
        <v>1472</v>
      </c>
      <c r="E518" s="21" t="s">
        <v>12</v>
      </c>
      <c r="F518" s="21" t="n">
        <v>2022</v>
      </c>
      <c r="G518" s="21" t="n">
        <v>240</v>
      </c>
      <c r="H518" s="22" t="n">
        <v>12950</v>
      </c>
      <c r="K518" s="14"/>
      <c r="L518" s="12"/>
      <c r="M518" s="19"/>
    </row>
    <row r="519" customFormat="false" ht="12" hidden="false" customHeight="true" outlineLevel="0" collapsed="false">
      <c r="A519" s="15" t="n">
        <v>516</v>
      </c>
      <c r="B519" s="20" t="s">
        <v>1473</v>
      </c>
      <c r="C519" s="20" t="s">
        <v>1474</v>
      </c>
      <c r="D519" s="21" t="s">
        <v>1475</v>
      </c>
      <c r="E519" s="21" t="s">
        <v>12</v>
      </c>
      <c r="F519" s="21" t="n">
        <v>2022</v>
      </c>
      <c r="G519" s="21" t="n">
        <v>360</v>
      </c>
      <c r="H519" s="22" t="n">
        <v>15850</v>
      </c>
      <c r="K519" s="14"/>
      <c r="L519" s="12"/>
      <c r="M519" s="19"/>
    </row>
    <row r="520" customFormat="false" ht="12" hidden="false" customHeight="true" outlineLevel="0" collapsed="false">
      <c r="A520" s="15" t="n">
        <v>517</v>
      </c>
      <c r="B520" s="20" t="s">
        <v>1476</v>
      </c>
      <c r="C520" s="20" t="s">
        <v>1477</v>
      </c>
      <c r="D520" s="21" t="s">
        <v>1478</v>
      </c>
      <c r="E520" s="21" t="s">
        <v>12</v>
      </c>
      <c r="F520" s="21" t="n">
        <v>2022</v>
      </c>
      <c r="G520" s="21" t="n">
        <v>464</v>
      </c>
      <c r="H520" s="22" t="n">
        <v>10230</v>
      </c>
      <c r="K520" s="14"/>
      <c r="L520" s="12"/>
      <c r="M520" s="19"/>
    </row>
    <row r="521" customFormat="false" ht="12" hidden="false" customHeight="true" outlineLevel="0" collapsed="false">
      <c r="A521" s="15" t="n">
        <v>518</v>
      </c>
      <c r="B521" s="20" t="s">
        <v>1479</v>
      </c>
      <c r="C521" s="20" t="s">
        <v>1480</v>
      </c>
      <c r="D521" s="21" t="s">
        <v>1481</v>
      </c>
      <c r="E521" s="21" t="s">
        <v>12</v>
      </c>
      <c r="F521" s="21" t="n">
        <v>2022</v>
      </c>
      <c r="G521" s="21" t="n">
        <v>208</v>
      </c>
      <c r="H521" s="22" t="n">
        <v>14480</v>
      </c>
      <c r="K521" s="14"/>
      <c r="L521" s="12"/>
      <c r="M521" s="19"/>
    </row>
    <row r="522" customFormat="false" ht="12" hidden="false" customHeight="true" outlineLevel="0" collapsed="false">
      <c r="A522" s="15" t="n">
        <v>519</v>
      </c>
      <c r="B522" s="20" t="s">
        <v>1482</v>
      </c>
      <c r="C522" s="20" t="s">
        <v>1483</v>
      </c>
      <c r="D522" s="21" t="s">
        <v>1484</v>
      </c>
      <c r="E522" s="21" t="s">
        <v>12</v>
      </c>
      <c r="F522" s="21" t="n">
        <v>2022</v>
      </c>
      <c r="G522" s="21" t="n">
        <v>264</v>
      </c>
      <c r="H522" s="22" t="n">
        <v>15870</v>
      </c>
      <c r="K522" s="14"/>
      <c r="L522" s="12"/>
      <c r="M522" s="19"/>
    </row>
    <row r="523" customFormat="false" ht="12" hidden="false" customHeight="true" outlineLevel="0" collapsed="false">
      <c r="A523" s="15" t="n">
        <v>520</v>
      </c>
      <c r="B523" s="20" t="s">
        <v>1485</v>
      </c>
      <c r="C523" s="20" t="s">
        <v>1486</v>
      </c>
      <c r="D523" s="21" t="s">
        <v>1487</v>
      </c>
      <c r="E523" s="21" t="s">
        <v>12</v>
      </c>
      <c r="F523" s="21" t="n">
        <v>2024</v>
      </c>
      <c r="G523" s="21" t="n">
        <v>392</v>
      </c>
      <c r="H523" s="22" t="n">
        <v>25480</v>
      </c>
      <c r="K523" s="14"/>
      <c r="L523" s="12"/>
      <c r="M523" s="19"/>
    </row>
    <row r="524" customFormat="false" ht="12" hidden="false" customHeight="true" outlineLevel="0" collapsed="false">
      <c r="A524" s="15" t="n">
        <v>521</v>
      </c>
      <c r="B524" s="20" t="s">
        <v>1488</v>
      </c>
      <c r="C524" s="20" t="s">
        <v>1489</v>
      </c>
      <c r="D524" s="21" t="s">
        <v>1490</v>
      </c>
      <c r="E524" s="21" t="s">
        <v>12</v>
      </c>
      <c r="F524" s="21" t="n">
        <v>2026</v>
      </c>
      <c r="G524" s="21" t="n">
        <v>264</v>
      </c>
      <c r="H524" s="22" t="n">
        <v>14460</v>
      </c>
      <c r="K524" s="14"/>
      <c r="L524" s="12"/>
      <c r="M524" s="19"/>
    </row>
    <row r="525" customFormat="false" ht="12" hidden="false" customHeight="true" outlineLevel="0" collapsed="false">
      <c r="A525" s="15" t="n">
        <v>522</v>
      </c>
      <c r="B525" s="20" t="s">
        <v>1491</v>
      </c>
      <c r="C525" s="20" t="s">
        <v>1492</v>
      </c>
      <c r="D525" s="21" t="s">
        <v>1493</v>
      </c>
      <c r="E525" s="21" t="s">
        <v>12</v>
      </c>
      <c r="F525" s="21" t="n">
        <v>2026</v>
      </c>
      <c r="G525" s="21" t="n">
        <v>448</v>
      </c>
      <c r="H525" s="22" t="n">
        <v>16770</v>
      </c>
      <c r="K525" s="14"/>
      <c r="L525" s="12"/>
      <c r="M525" s="19"/>
    </row>
    <row r="526" customFormat="false" ht="12" hidden="false" customHeight="true" outlineLevel="0" collapsed="false">
      <c r="A526" s="15" t="n">
        <v>523</v>
      </c>
      <c r="B526" s="20" t="s">
        <v>1494</v>
      </c>
      <c r="C526" s="20" t="s">
        <v>1495</v>
      </c>
      <c r="D526" s="21" t="s">
        <v>1496</v>
      </c>
      <c r="E526" s="21" t="s">
        <v>12</v>
      </c>
      <c r="F526" s="21" t="n">
        <v>2020</v>
      </c>
      <c r="G526" s="21" t="n">
        <v>168</v>
      </c>
      <c r="H526" s="22" t="n">
        <v>9150</v>
      </c>
      <c r="K526" s="14"/>
      <c r="L526" s="12"/>
      <c r="M526" s="19"/>
    </row>
    <row r="527" customFormat="false" ht="12" hidden="false" customHeight="true" outlineLevel="0" collapsed="false">
      <c r="A527" s="15" t="n">
        <v>524</v>
      </c>
      <c r="B527" s="20" t="s">
        <v>1497</v>
      </c>
      <c r="C527" s="20" t="s">
        <v>1498</v>
      </c>
      <c r="D527" s="21" t="s">
        <v>1499</v>
      </c>
      <c r="E527" s="21" t="s">
        <v>12</v>
      </c>
      <c r="F527" s="21" t="n">
        <v>2024</v>
      </c>
      <c r="G527" s="21" t="n">
        <v>352</v>
      </c>
      <c r="H527" s="22" t="n">
        <v>17320</v>
      </c>
      <c r="K527" s="14"/>
      <c r="L527" s="12"/>
      <c r="M527" s="19"/>
    </row>
    <row r="528" customFormat="false" ht="12" hidden="false" customHeight="true" outlineLevel="0" collapsed="false">
      <c r="A528" s="15" t="n">
        <v>525</v>
      </c>
      <c r="B528" s="20" t="s">
        <v>1500</v>
      </c>
      <c r="C528" s="20" t="s">
        <v>1501</v>
      </c>
      <c r="D528" s="21" t="s">
        <v>1502</v>
      </c>
      <c r="E528" s="21" t="s">
        <v>12</v>
      </c>
      <c r="F528" s="21" t="n">
        <v>2022</v>
      </c>
      <c r="G528" s="21" t="n">
        <v>304</v>
      </c>
      <c r="H528" s="22" t="n">
        <v>9070</v>
      </c>
      <c r="K528" s="14"/>
      <c r="L528" s="12"/>
      <c r="M528" s="19"/>
    </row>
    <row r="529" customFormat="false" ht="12" hidden="false" customHeight="true" outlineLevel="0" collapsed="false">
      <c r="A529" s="15" t="n">
        <v>526</v>
      </c>
      <c r="B529" s="20" t="s">
        <v>1503</v>
      </c>
      <c r="C529" s="20" t="s">
        <v>1504</v>
      </c>
      <c r="D529" s="21" t="s">
        <v>1505</v>
      </c>
      <c r="E529" s="21" t="s">
        <v>12</v>
      </c>
      <c r="F529" s="21" t="n">
        <v>2024</v>
      </c>
      <c r="G529" s="21" t="n">
        <v>560</v>
      </c>
      <c r="H529" s="22" t="n">
        <v>22270</v>
      </c>
      <c r="K529" s="14"/>
      <c r="L529" s="12"/>
      <c r="M529" s="19"/>
    </row>
    <row r="530" customFormat="false" ht="12" hidden="false" customHeight="true" outlineLevel="0" collapsed="false">
      <c r="A530" s="15" t="n">
        <v>527</v>
      </c>
      <c r="B530" s="20" t="s">
        <v>1506</v>
      </c>
      <c r="C530" s="20" t="s">
        <v>1507</v>
      </c>
      <c r="D530" s="21" t="s">
        <v>1508</v>
      </c>
      <c r="E530" s="21" t="s">
        <v>12</v>
      </c>
      <c r="F530" s="21" t="n">
        <v>2021</v>
      </c>
      <c r="G530" s="21" t="n">
        <v>576</v>
      </c>
      <c r="H530" s="22" t="n">
        <v>21570</v>
      </c>
      <c r="K530" s="14"/>
      <c r="L530" s="12"/>
      <c r="M530" s="19"/>
    </row>
    <row r="531" customFormat="false" ht="12" hidden="false" customHeight="true" outlineLevel="0" collapsed="false">
      <c r="A531" s="15" t="n">
        <v>528</v>
      </c>
      <c r="B531" s="20" t="s">
        <v>1509</v>
      </c>
      <c r="C531" s="20" t="s">
        <v>1510</v>
      </c>
      <c r="D531" s="21" t="s">
        <v>1511</v>
      </c>
      <c r="E531" s="21" t="s">
        <v>12</v>
      </c>
      <c r="F531" s="21" t="n">
        <v>2023</v>
      </c>
      <c r="G531" s="21" t="n">
        <v>504</v>
      </c>
      <c r="H531" s="22" t="n">
        <v>15670</v>
      </c>
      <c r="K531" s="14"/>
      <c r="L531" s="12"/>
      <c r="M531" s="19"/>
    </row>
    <row r="532" customFormat="false" ht="12" hidden="false" customHeight="true" outlineLevel="0" collapsed="false">
      <c r="A532" s="15" t="n">
        <v>529</v>
      </c>
      <c r="B532" s="20" t="s">
        <v>1512</v>
      </c>
      <c r="C532" s="20" t="s">
        <v>1513</v>
      </c>
      <c r="D532" s="21" t="s">
        <v>1514</v>
      </c>
      <c r="E532" s="21" t="s">
        <v>12</v>
      </c>
      <c r="F532" s="21" t="n">
        <v>2022</v>
      </c>
      <c r="G532" s="21" t="n">
        <v>392</v>
      </c>
      <c r="H532" s="22" t="n">
        <v>18840</v>
      </c>
      <c r="K532" s="14"/>
      <c r="L532" s="12"/>
      <c r="M532" s="19"/>
    </row>
    <row r="533" customFormat="false" ht="12" hidden="false" customHeight="true" outlineLevel="0" collapsed="false">
      <c r="A533" s="15" t="n">
        <v>530</v>
      </c>
      <c r="B533" s="20" t="s">
        <v>1515</v>
      </c>
      <c r="C533" s="20" t="s">
        <v>1516</v>
      </c>
      <c r="D533" s="21" t="s">
        <v>1517</v>
      </c>
      <c r="E533" s="21" t="s">
        <v>12</v>
      </c>
      <c r="F533" s="21" t="n">
        <v>2021</v>
      </c>
      <c r="G533" s="21" t="n">
        <v>384</v>
      </c>
      <c r="H533" s="22" t="n">
        <v>18720</v>
      </c>
      <c r="K533" s="14"/>
      <c r="L533" s="12"/>
      <c r="M533" s="19"/>
    </row>
    <row r="534" customFormat="false" ht="12" hidden="false" customHeight="true" outlineLevel="0" collapsed="false">
      <c r="A534" s="15" t="n">
        <v>531</v>
      </c>
      <c r="B534" s="20" t="s">
        <v>1518</v>
      </c>
      <c r="C534" s="20" t="s">
        <v>1519</v>
      </c>
      <c r="D534" s="21" t="s">
        <v>1520</v>
      </c>
      <c r="E534" s="21" t="s">
        <v>12</v>
      </c>
      <c r="F534" s="21" t="n">
        <v>2021</v>
      </c>
      <c r="G534" s="21" t="n">
        <v>224</v>
      </c>
      <c r="H534" s="22" t="n">
        <v>15670</v>
      </c>
      <c r="K534" s="14"/>
      <c r="L534" s="12"/>
      <c r="M534" s="19"/>
    </row>
    <row r="535" customFormat="false" ht="12" hidden="false" customHeight="true" outlineLevel="0" collapsed="false">
      <c r="A535" s="15" t="n">
        <v>532</v>
      </c>
      <c r="B535" s="20" t="s">
        <v>1521</v>
      </c>
      <c r="C535" s="20" t="s">
        <v>1522</v>
      </c>
      <c r="D535" s="21" t="s">
        <v>1523</v>
      </c>
      <c r="E535" s="21" t="s">
        <v>12</v>
      </c>
      <c r="F535" s="21" t="n">
        <v>2021</v>
      </c>
      <c r="G535" s="21" t="n">
        <v>468</v>
      </c>
      <c r="H535" s="22" t="n">
        <v>11550</v>
      </c>
      <c r="K535" s="14"/>
      <c r="L535" s="12"/>
      <c r="M535" s="19"/>
    </row>
    <row r="536" customFormat="false" ht="12" hidden="false" customHeight="true" outlineLevel="0" collapsed="false">
      <c r="A536" s="15" t="n">
        <v>533</v>
      </c>
      <c r="B536" s="20" t="s">
        <v>1524</v>
      </c>
      <c r="C536" s="20" t="s">
        <v>1525</v>
      </c>
      <c r="D536" s="21" t="s">
        <v>1526</v>
      </c>
      <c r="E536" s="21" t="s">
        <v>12</v>
      </c>
      <c r="F536" s="21" t="n">
        <v>2021</v>
      </c>
      <c r="G536" s="21" t="n">
        <v>392</v>
      </c>
      <c r="H536" s="22" t="n">
        <v>17630</v>
      </c>
      <c r="K536" s="14"/>
      <c r="L536" s="12"/>
      <c r="M536" s="19"/>
    </row>
    <row r="537" customFormat="false" ht="12" hidden="false" customHeight="true" outlineLevel="0" collapsed="false">
      <c r="A537" s="15" t="n">
        <v>534</v>
      </c>
      <c r="B537" s="20" t="s">
        <v>1527</v>
      </c>
      <c r="C537" s="20" t="s">
        <v>1528</v>
      </c>
      <c r="D537" s="21" t="s">
        <v>1529</v>
      </c>
      <c r="E537" s="21" t="s">
        <v>12</v>
      </c>
      <c r="F537" s="21" t="n">
        <v>2022</v>
      </c>
      <c r="G537" s="21" t="n">
        <v>244</v>
      </c>
      <c r="H537" s="22" t="n">
        <v>17750</v>
      </c>
      <c r="K537" s="14"/>
      <c r="L537" s="12"/>
      <c r="M537" s="19"/>
    </row>
    <row r="538" customFormat="false" ht="12" hidden="false" customHeight="true" outlineLevel="0" collapsed="false">
      <c r="A538" s="15" t="n">
        <v>535</v>
      </c>
      <c r="B538" s="20" t="s">
        <v>1530</v>
      </c>
      <c r="C538" s="20" t="s">
        <v>1528</v>
      </c>
      <c r="D538" s="21" t="s">
        <v>1531</v>
      </c>
      <c r="E538" s="21" t="s">
        <v>12</v>
      </c>
      <c r="F538" s="21" t="n">
        <v>2022</v>
      </c>
      <c r="G538" s="21" t="n">
        <v>228</v>
      </c>
      <c r="H538" s="22" t="n">
        <v>18160</v>
      </c>
      <c r="K538" s="14"/>
      <c r="L538" s="12"/>
      <c r="M538" s="19"/>
    </row>
    <row r="539" customFormat="false" ht="12" hidden="false" customHeight="true" outlineLevel="0" collapsed="false">
      <c r="A539" s="15" t="n">
        <v>536</v>
      </c>
      <c r="B539" s="20" t="s">
        <v>1532</v>
      </c>
      <c r="C539" s="20" t="s">
        <v>1533</v>
      </c>
      <c r="D539" s="21" t="s">
        <v>1534</v>
      </c>
      <c r="E539" s="21" t="s">
        <v>12</v>
      </c>
      <c r="F539" s="21" t="n">
        <v>2021</v>
      </c>
      <c r="G539" s="21" t="n">
        <v>300</v>
      </c>
      <c r="H539" s="22" t="n">
        <v>20470</v>
      </c>
      <c r="K539" s="14"/>
      <c r="L539" s="12"/>
      <c r="M539" s="19"/>
    </row>
    <row r="540" customFormat="false" ht="12" hidden="false" customHeight="true" outlineLevel="0" collapsed="false">
      <c r="A540" s="15" t="n">
        <v>537</v>
      </c>
      <c r="B540" s="20" t="s">
        <v>1535</v>
      </c>
      <c r="C540" s="20" t="s">
        <v>1536</v>
      </c>
      <c r="D540" s="21" t="s">
        <v>1537</v>
      </c>
      <c r="E540" s="21" t="s">
        <v>12</v>
      </c>
      <c r="F540" s="21" t="n">
        <v>2024</v>
      </c>
      <c r="G540" s="21" t="n">
        <v>296</v>
      </c>
      <c r="H540" s="22" t="n">
        <v>21460</v>
      </c>
      <c r="K540" s="14"/>
      <c r="L540" s="12"/>
      <c r="M540" s="19"/>
    </row>
    <row r="541" customFormat="false" ht="12" hidden="false" customHeight="true" outlineLevel="0" collapsed="false">
      <c r="A541" s="15" t="n">
        <v>538</v>
      </c>
      <c r="B541" s="20" t="s">
        <v>1538</v>
      </c>
      <c r="C541" s="20" t="s">
        <v>1536</v>
      </c>
      <c r="D541" s="21" t="s">
        <v>1539</v>
      </c>
      <c r="E541" s="21" t="s">
        <v>12</v>
      </c>
      <c r="F541" s="21" t="n">
        <v>2024</v>
      </c>
      <c r="G541" s="21" t="n">
        <v>324</v>
      </c>
      <c r="H541" s="22" t="n">
        <v>20910</v>
      </c>
      <c r="K541" s="14"/>
      <c r="L541" s="12"/>
      <c r="M541" s="19"/>
    </row>
    <row r="542" customFormat="false" ht="12" hidden="false" customHeight="true" outlineLevel="0" collapsed="false">
      <c r="A542" s="15" t="n">
        <v>539</v>
      </c>
      <c r="B542" s="20" t="s">
        <v>1540</v>
      </c>
      <c r="C542" s="20" t="s">
        <v>1541</v>
      </c>
      <c r="D542" s="21" t="s">
        <v>1542</v>
      </c>
      <c r="E542" s="21" t="s">
        <v>12</v>
      </c>
      <c r="F542" s="21" t="n">
        <v>2024</v>
      </c>
      <c r="G542" s="21" t="n">
        <v>168</v>
      </c>
      <c r="H542" s="22" t="n">
        <v>23090</v>
      </c>
      <c r="K542" s="14"/>
      <c r="L542" s="12"/>
      <c r="M542" s="19"/>
    </row>
    <row r="543" customFormat="false" ht="12" hidden="false" customHeight="true" outlineLevel="0" collapsed="false">
      <c r="A543" s="15" t="n">
        <v>540</v>
      </c>
      <c r="B543" s="20" t="s">
        <v>1543</v>
      </c>
      <c r="C543" s="20" t="s">
        <v>1544</v>
      </c>
      <c r="D543" s="21" t="s">
        <v>1545</v>
      </c>
      <c r="E543" s="21" t="s">
        <v>12</v>
      </c>
      <c r="F543" s="21" t="n">
        <v>2024</v>
      </c>
      <c r="G543" s="21" t="n">
        <v>124</v>
      </c>
      <c r="H543" s="22" t="n">
        <v>20040</v>
      </c>
      <c r="K543" s="14"/>
      <c r="L543" s="12"/>
      <c r="M543" s="19"/>
    </row>
    <row r="544" customFormat="false" ht="12" hidden="false" customHeight="true" outlineLevel="0" collapsed="false">
      <c r="A544" s="15" t="n">
        <v>541</v>
      </c>
      <c r="B544" s="20" t="s">
        <v>1546</v>
      </c>
      <c r="C544" s="20" t="s">
        <v>1547</v>
      </c>
      <c r="D544" s="21" t="s">
        <v>1548</v>
      </c>
      <c r="E544" s="21" t="s">
        <v>12</v>
      </c>
      <c r="F544" s="21" t="n">
        <v>2023</v>
      </c>
      <c r="G544" s="21" t="n">
        <v>108</v>
      </c>
      <c r="H544" s="22" t="n">
        <v>20450</v>
      </c>
      <c r="K544" s="14"/>
      <c r="L544" s="12"/>
      <c r="M544" s="19"/>
    </row>
    <row r="545" customFormat="false" ht="12" hidden="false" customHeight="true" outlineLevel="0" collapsed="false">
      <c r="A545" s="15" t="n">
        <v>542</v>
      </c>
      <c r="B545" s="20" t="s">
        <v>1549</v>
      </c>
      <c r="C545" s="20" t="s">
        <v>1550</v>
      </c>
      <c r="D545" s="21" t="s">
        <v>1551</v>
      </c>
      <c r="E545" s="21" t="s">
        <v>1367</v>
      </c>
      <c r="F545" s="21" t="n">
        <v>2020</v>
      </c>
      <c r="G545" s="21" t="n">
        <v>288</v>
      </c>
      <c r="H545" s="22" t="n">
        <v>8250</v>
      </c>
      <c r="K545" s="14"/>
      <c r="L545" s="12"/>
      <c r="M545" s="19"/>
    </row>
    <row r="546" customFormat="false" ht="12" hidden="false" customHeight="true" outlineLevel="0" collapsed="false">
      <c r="A546" s="15" t="n">
        <v>543</v>
      </c>
      <c r="B546" s="20" t="s">
        <v>1552</v>
      </c>
      <c r="C546" s="20" t="s">
        <v>1553</v>
      </c>
      <c r="D546" s="21" t="s">
        <v>1554</v>
      </c>
      <c r="E546" s="21" t="s">
        <v>1367</v>
      </c>
      <c r="F546" s="21" t="n">
        <v>2026</v>
      </c>
      <c r="G546" s="21" t="n">
        <v>200</v>
      </c>
      <c r="H546" s="22" t="e">
        <f aca="false"/>
        <v>#VALUE!</v>
      </c>
      <c r="K546" s="14"/>
      <c r="L546" s="12"/>
      <c r="M546" s="19"/>
    </row>
    <row r="547" customFormat="false" ht="12" hidden="false" customHeight="true" outlineLevel="0" collapsed="false">
      <c r="A547" s="15" t="n">
        <v>544</v>
      </c>
      <c r="B547" s="20" t="s">
        <v>1555</v>
      </c>
      <c r="C547" s="20" t="s">
        <v>1556</v>
      </c>
      <c r="D547" s="21"/>
      <c r="E547" s="21" t="s">
        <v>1367</v>
      </c>
      <c r="F547" s="21" t="n">
        <v>2025</v>
      </c>
      <c r="G547" s="21" t="n">
        <v>120</v>
      </c>
      <c r="H547" s="22" t="e">
        <f aca="false"/>
        <v>#VALUE!</v>
      </c>
      <c r="K547" s="14"/>
      <c r="L547" s="12"/>
      <c r="M547" s="19"/>
    </row>
    <row r="548" customFormat="false" ht="12" hidden="false" customHeight="true" outlineLevel="0" collapsed="false">
      <c r="A548" s="15" t="n">
        <v>545</v>
      </c>
      <c r="B548" s="20" t="s">
        <v>1557</v>
      </c>
      <c r="C548" s="20" t="s">
        <v>1558</v>
      </c>
      <c r="D548" s="21" t="s">
        <v>1559</v>
      </c>
      <c r="E548" s="21" t="s">
        <v>12</v>
      </c>
      <c r="F548" s="21" t="n">
        <v>2024</v>
      </c>
      <c r="G548" s="21" t="n">
        <v>448</v>
      </c>
      <c r="H548" s="22" t="n">
        <v>15730</v>
      </c>
      <c r="K548" s="14"/>
      <c r="L548" s="12"/>
      <c r="M548" s="19"/>
    </row>
    <row r="549" customFormat="false" ht="12" hidden="false" customHeight="true" outlineLevel="0" collapsed="false">
      <c r="A549" s="15" t="n">
        <v>546</v>
      </c>
      <c r="B549" s="20" t="s">
        <v>1560</v>
      </c>
      <c r="C549" s="20" t="s">
        <v>1561</v>
      </c>
      <c r="D549" s="21" t="s">
        <v>1562</v>
      </c>
      <c r="E549" s="21" t="s">
        <v>12</v>
      </c>
      <c r="F549" s="21" t="n">
        <v>2024</v>
      </c>
      <c r="G549" s="21" t="n">
        <v>168</v>
      </c>
      <c r="H549" s="22" t="n">
        <v>12950</v>
      </c>
      <c r="K549" s="14"/>
      <c r="L549" s="12"/>
      <c r="M549" s="19"/>
    </row>
    <row r="550" customFormat="false" ht="12" hidden="false" customHeight="true" outlineLevel="0" collapsed="false">
      <c r="A550" s="15" t="n">
        <v>547</v>
      </c>
      <c r="B550" s="20" t="s">
        <v>1563</v>
      </c>
      <c r="C550" s="20" t="s">
        <v>1564</v>
      </c>
      <c r="D550" s="21" t="s">
        <v>1565</v>
      </c>
      <c r="E550" s="21" t="s">
        <v>12</v>
      </c>
      <c r="F550" s="21" t="n">
        <v>2025</v>
      </c>
      <c r="G550" s="21" t="n">
        <v>284</v>
      </c>
      <c r="H550" s="22" t="n">
        <v>23170</v>
      </c>
      <c r="K550" s="14"/>
      <c r="L550" s="12"/>
      <c r="M550" s="19"/>
    </row>
    <row r="551" customFormat="false" ht="12" hidden="false" customHeight="true" outlineLevel="0" collapsed="false">
      <c r="A551" s="15" t="n">
        <v>548</v>
      </c>
      <c r="B551" s="20" t="s">
        <v>1566</v>
      </c>
      <c r="C551" s="20" t="s">
        <v>1564</v>
      </c>
      <c r="D551" s="21" t="s">
        <v>1567</v>
      </c>
      <c r="E551" s="21" t="s">
        <v>12</v>
      </c>
      <c r="F551" s="21" t="n">
        <v>2025</v>
      </c>
      <c r="G551" s="21" t="n">
        <v>272</v>
      </c>
      <c r="H551" s="22" t="n">
        <v>23170</v>
      </c>
      <c r="K551" s="14"/>
      <c r="L551" s="12"/>
      <c r="M551" s="19"/>
    </row>
    <row r="552" customFormat="false" ht="12" hidden="false" customHeight="true" outlineLevel="0" collapsed="false">
      <c r="A552" s="15" t="n">
        <v>549</v>
      </c>
      <c r="B552" s="20" t="s">
        <v>1568</v>
      </c>
      <c r="C552" s="20" t="s">
        <v>1569</v>
      </c>
      <c r="D552" s="21" t="s">
        <v>1570</v>
      </c>
      <c r="E552" s="21" t="s">
        <v>1367</v>
      </c>
      <c r="F552" s="21" t="n">
        <v>2023</v>
      </c>
      <c r="G552" s="21" t="n">
        <v>512</v>
      </c>
      <c r="H552" s="22" t="n">
        <v>16490</v>
      </c>
      <c r="K552" s="14"/>
      <c r="L552" s="12"/>
      <c r="M552" s="19"/>
    </row>
    <row r="553" customFormat="false" ht="12" hidden="false" customHeight="true" outlineLevel="0" collapsed="false">
      <c r="A553" s="15" t="n">
        <v>550</v>
      </c>
      <c r="B553" s="20" t="s">
        <v>1571</v>
      </c>
      <c r="C553" s="20" t="s">
        <v>116</v>
      </c>
      <c r="D553" s="21" t="s">
        <v>1572</v>
      </c>
      <c r="E553" s="21" t="s">
        <v>1367</v>
      </c>
      <c r="F553" s="21" t="n">
        <v>2021</v>
      </c>
      <c r="G553" s="21" t="n">
        <v>200</v>
      </c>
      <c r="H553" s="22" t="n">
        <v>13430</v>
      </c>
      <c r="K553" s="14"/>
      <c r="L553" s="12"/>
      <c r="M553" s="19"/>
    </row>
    <row r="554" customFormat="false" ht="12" hidden="false" customHeight="true" outlineLevel="0" collapsed="false">
      <c r="A554" s="15" t="n">
        <v>551</v>
      </c>
      <c r="B554" s="20" t="s">
        <v>1573</v>
      </c>
      <c r="C554" s="20" t="s">
        <v>323</v>
      </c>
      <c r="D554" s="21" t="s">
        <v>1574</v>
      </c>
      <c r="E554" s="21" t="s">
        <v>1367</v>
      </c>
      <c r="F554" s="21" t="n">
        <v>2022</v>
      </c>
      <c r="G554" s="21" t="n">
        <v>352</v>
      </c>
      <c r="H554" s="22" t="n">
        <v>14430</v>
      </c>
      <c r="K554" s="14"/>
      <c r="L554" s="12"/>
      <c r="M554" s="19"/>
    </row>
    <row r="555" customFormat="false" ht="12" hidden="false" customHeight="true" outlineLevel="0" collapsed="false">
      <c r="A555" s="15" t="n">
        <v>552</v>
      </c>
      <c r="B555" s="20" t="s">
        <v>1575</v>
      </c>
      <c r="C555" s="20" t="s">
        <v>1576</v>
      </c>
      <c r="D555" s="21" t="s">
        <v>1577</v>
      </c>
      <c r="E555" s="21" t="s">
        <v>12</v>
      </c>
      <c r="F555" s="21" t="n">
        <v>2026</v>
      </c>
      <c r="G555" s="21" t="n">
        <v>192</v>
      </c>
      <c r="H555" s="22" t="n">
        <v>25530</v>
      </c>
      <c r="K555" s="14"/>
      <c r="L555" s="12"/>
      <c r="M555" s="19"/>
    </row>
    <row r="556" customFormat="false" ht="12" hidden="false" customHeight="true" outlineLevel="0" collapsed="false">
      <c r="A556" s="15" t="n">
        <v>553</v>
      </c>
      <c r="B556" s="20" t="s">
        <v>1578</v>
      </c>
      <c r="C556" s="20" t="s">
        <v>1576</v>
      </c>
      <c r="D556" s="21" t="s">
        <v>1579</v>
      </c>
      <c r="E556" s="21" t="s">
        <v>12</v>
      </c>
      <c r="F556" s="21" t="n">
        <v>2026</v>
      </c>
      <c r="G556" s="21" t="n">
        <v>332</v>
      </c>
      <c r="H556" s="22" t="n">
        <v>27230</v>
      </c>
      <c r="K556" s="14"/>
      <c r="L556" s="12"/>
      <c r="M556" s="19"/>
    </row>
    <row r="557" customFormat="false" ht="12" hidden="false" customHeight="true" outlineLevel="0" collapsed="false">
      <c r="A557" s="15" t="n">
        <v>554</v>
      </c>
      <c r="B557" s="20" t="s">
        <v>1580</v>
      </c>
      <c r="C557" s="20" t="s">
        <v>1581</v>
      </c>
      <c r="D557" s="21" t="s">
        <v>1582</v>
      </c>
      <c r="E557" s="21" t="s">
        <v>12</v>
      </c>
      <c r="F557" s="21" t="n">
        <v>2022</v>
      </c>
      <c r="G557" s="21" t="n">
        <v>424</v>
      </c>
      <c r="H557" s="22" t="n">
        <v>16000</v>
      </c>
      <c r="K557" s="14"/>
      <c r="L557" s="12"/>
      <c r="M557" s="19"/>
    </row>
    <row r="558" customFormat="false" ht="12" hidden="false" customHeight="true" outlineLevel="0" collapsed="false">
      <c r="A558" s="15" t="n">
        <v>555</v>
      </c>
      <c r="B558" s="20" t="s">
        <v>1583</v>
      </c>
      <c r="C558" s="20" t="s">
        <v>1584</v>
      </c>
      <c r="D558" s="21" t="s">
        <v>1585</v>
      </c>
      <c r="E558" s="23"/>
      <c r="F558" s="23"/>
      <c r="G558" s="21" t="n">
        <v>376</v>
      </c>
      <c r="H558" s="22" t="n">
        <v>15670</v>
      </c>
      <c r="K558" s="14"/>
      <c r="L558" s="12"/>
      <c r="M558" s="19"/>
    </row>
    <row r="559" customFormat="false" ht="12" hidden="false" customHeight="true" outlineLevel="0" collapsed="false">
      <c r="A559" s="15" t="n">
        <v>556</v>
      </c>
      <c r="B559" s="20" t="s">
        <v>1586</v>
      </c>
      <c r="C559" s="20" t="s">
        <v>1587</v>
      </c>
      <c r="D559" s="21" t="s">
        <v>1588</v>
      </c>
      <c r="E559" s="21" t="s">
        <v>12</v>
      </c>
      <c r="F559" s="21" t="n">
        <v>2022</v>
      </c>
      <c r="G559" s="21" t="n">
        <v>300</v>
      </c>
      <c r="H559" s="22" t="n">
        <v>12530</v>
      </c>
      <c r="K559" s="14"/>
      <c r="L559" s="12"/>
      <c r="M559" s="19"/>
    </row>
    <row r="560" customFormat="false" ht="12" hidden="false" customHeight="true" outlineLevel="0" collapsed="false">
      <c r="A560" s="15" t="n">
        <v>557</v>
      </c>
      <c r="B560" s="20" t="s">
        <v>1589</v>
      </c>
      <c r="C560" s="20" t="s">
        <v>1590</v>
      </c>
      <c r="D560" s="21" t="s">
        <v>1591</v>
      </c>
      <c r="E560" s="21" t="s">
        <v>12</v>
      </c>
      <c r="F560" s="21" t="n">
        <v>2022</v>
      </c>
      <c r="G560" s="21" t="n">
        <v>320</v>
      </c>
      <c r="H560" s="22" t="n">
        <v>14300</v>
      </c>
      <c r="K560" s="14"/>
      <c r="L560" s="12"/>
      <c r="M560" s="19"/>
    </row>
    <row r="561" customFormat="false" ht="12" hidden="false" customHeight="true" outlineLevel="0" collapsed="false">
      <c r="A561" s="15" t="n">
        <v>558</v>
      </c>
      <c r="B561" s="20" t="s">
        <v>1592</v>
      </c>
      <c r="C561" s="20" t="s">
        <v>1593</v>
      </c>
      <c r="D561" s="21" t="s">
        <v>1594</v>
      </c>
      <c r="E561" s="21" t="s">
        <v>12</v>
      </c>
      <c r="F561" s="21" t="n">
        <v>2020</v>
      </c>
      <c r="G561" s="21" t="n">
        <v>216</v>
      </c>
      <c r="H561" s="22" t="n">
        <v>14020</v>
      </c>
      <c r="K561" s="14"/>
      <c r="L561" s="12"/>
      <c r="M561" s="19"/>
    </row>
    <row r="562" customFormat="false" ht="12" hidden="false" customHeight="true" outlineLevel="0" collapsed="false">
      <c r="A562" s="15" t="n">
        <v>559</v>
      </c>
      <c r="B562" s="20" t="s">
        <v>1595</v>
      </c>
      <c r="C562" s="20" t="s">
        <v>1596</v>
      </c>
      <c r="D562" s="21" t="s">
        <v>1597</v>
      </c>
      <c r="E562" s="21" t="s">
        <v>12</v>
      </c>
      <c r="F562" s="21" t="n">
        <v>2022</v>
      </c>
      <c r="G562" s="21" t="n">
        <v>420</v>
      </c>
      <c r="H562" s="22" t="n">
        <v>14020</v>
      </c>
      <c r="K562" s="14"/>
      <c r="L562" s="12"/>
      <c r="M562" s="19"/>
    </row>
    <row r="563" customFormat="false" ht="12" hidden="false" customHeight="true" outlineLevel="0" collapsed="false">
      <c r="A563" s="15" t="n">
        <v>560</v>
      </c>
      <c r="B563" s="20" t="s">
        <v>1598</v>
      </c>
      <c r="C563" s="20" t="s">
        <v>1599</v>
      </c>
      <c r="D563" s="21" t="s">
        <v>1600</v>
      </c>
      <c r="E563" s="21" t="s">
        <v>12</v>
      </c>
      <c r="F563" s="21" t="n">
        <v>2022</v>
      </c>
      <c r="G563" s="21" t="n">
        <v>296</v>
      </c>
      <c r="H563" s="22" t="n">
        <v>13030</v>
      </c>
      <c r="K563" s="14"/>
      <c r="L563" s="12"/>
      <c r="M563" s="19"/>
    </row>
    <row r="564" customFormat="false" ht="12" hidden="false" customHeight="true" outlineLevel="0" collapsed="false">
      <c r="A564" s="15" t="n">
        <v>561</v>
      </c>
      <c r="B564" s="20" t="s">
        <v>1601</v>
      </c>
      <c r="C564" s="25" t="s">
        <v>1602</v>
      </c>
      <c r="D564" s="21" t="s">
        <v>1603</v>
      </c>
      <c r="E564" s="21" t="s">
        <v>12</v>
      </c>
      <c r="F564" s="21" t="n">
        <v>2022</v>
      </c>
      <c r="G564" s="21" t="n">
        <v>388</v>
      </c>
      <c r="H564" s="22" t="n">
        <v>14020</v>
      </c>
      <c r="K564" s="14"/>
      <c r="L564" s="12"/>
      <c r="M564" s="19"/>
    </row>
    <row r="565" customFormat="false" ht="12" hidden="false" customHeight="true" outlineLevel="0" collapsed="false">
      <c r="A565" s="15" t="n">
        <v>562</v>
      </c>
      <c r="B565" s="20" t="s">
        <v>1604</v>
      </c>
      <c r="C565" s="20" t="s">
        <v>1605</v>
      </c>
      <c r="D565" s="21" t="s">
        <v>1606</v>
      </c>
      <c r="E565" s="21" t="s">
        <v>12</v>
      </c>
      <c r="F565" s="21" t="n">
        <v>2020</v>
      </c>
      <c r="G565" s="21" t="n">
        <v>340</v>
      </c>
      <c r="H565" s="22" t="n">
        <v>13520</v>
      </c>
      <c r="K565" s="14"/>
      <c r="L565" s="12"/>
      <c r="M565" s="19"/>
    </row>
    <row r="566" customFormat="false" ht="12" hidden="false" customHeight="true" outlineLevel="0" collapsed="false">
      <c r="A566" s="15" t="n">
        <v>563</v>
      </c>
      <c r="B566" s="20" t="s">
        <v>1607</v>
      </c>
      <c r="C566" s="20" t="s">
        <v>1608</v>
      </c>
      <c r="D566" s="21" t="s">
        <v>1609</v>
      </c>
      <c r="E566" s="21" t="s">
        <v>12</v>
      </c>
      <c r="F566" s="21" t="n">
        <v>2023</v>
      </c>
      <c r="G566" s="21" t="n">
        <v>388</v>
      </c>
      <c r="H566" s="22" t="n">
        <v>18800</v>
      </c>
      <c r="K566" s="14"/>
      <c r="L566" s="12"/>
      <c r="M566" s="19"/>
    </row>
    <row r="567" customFormat="false" ht="12" hidden="false" customHeight="true" outlineLevel="0" collapsed="false">
      <c r="A567" s="15" t="n">
        <v>564</v>
      </c>
      <c r="B567" s="20" t="s">
        <v>1610</v>
      </c>
      <c r="C567" s="20" t="s">
        <v>1611</v>
      </c>
      <c r="D567" s="21" t="s">
        <v>1612</v>
      </c>
      <c r="E567" s="21" t="s">
        <v>12</v>
      </c>
      <c r="F567" s="21" t="n">
        <v>2024</v>
      </c>
      <c r="G567" s="21" t="n">
        <v>144</v>
      </c>
      <c r="H567" s="22" t="n">
        <v>16660</v>
      </c>
      <c r="K567" s="14"/>
      <c r="L567" s="12"/>
      <c r="M567" s="19"/>
    </row>
    <row r="568" customFormat="false" ht="12" hidden="false" customHeight="true" outlineLevel="0" collapsed="false">
      <c r="A568" s="15" t="n">
        <v>565</v>
      </c>
      <c r="B568" s="20" t="s">
        <v>1613</v>
      </c>
      <c r="C568" s="20" t="s">
        <v>1611</v>
      </c>
      <c r="D568" s="21" t="s">
        <v>1614</v>
      </c>
      <c r="E568" s="21" t="s">
        <v>12</v>
      </c>
      <c r="F568" s="21" t="n">
        <v>2023</v>
      </c>
      <c r="G568" s="21" t="n">
        <v>144</v>
      </c>
      <c r="H568" s="22" t="n">
        <v>16180</v>
      </c>
      <c r="K568" s="14"/>
      <c r="L568" s="12"/>
      <c r="M568" s="19"/>
    </row>
    <row r="569" customFormat="false" ht="12" hidden="false" customHeight="true" outlineLevel="0" collapsed="false">
      <c r="A569" s="15" t="n">
        <v>566</v>
      </c>
      <c r="B569" s="20" t="s">
        <v>1615</v>
      </c>
      <c r="C569" s="20" t="s">
        <v>636</v>
      </c>
      <c r="D569" s="21" t="s">
        <v>1616</v>
      </c>
      <c r="E569" s="21" t="s">
        <v>12</v>
      </c>
      <c r="F569" s="21" t="n">
        <v>2021</v>
      </c>
      <c r="G569" s="21" t="n">
        <v>356</v>
      </c>
      <c r="H569" s="22" t="n">
        <v>18720</v>
      </c>
      <c r="K569" s="14"/>
      <c r="L569" s="12"/>
      <c r="M569" s="19"/>
    </row>
    <row r="570" customFormat="false" ht="12" hidden="false" customHeight="true" outlineLevel="0" collapsed="false">
      <c r="A570" s="15" t="n">
        <v>567</v>
      </c>
      <c r="B570" s="20" t="s">
        <v>1617</v>
      </c>
      <c r="C570" s="20" t="s">
        <v>636</v>
      </c>
      <c r="D570" s="21" t="s">
        <v>1618</v>
      </c>
      <c r="E570" s="21" t="s">
        <v>12</v>
      </c>
      <c r="F570" s="21" t="n">
        <v>2021</v>
      </c>
      <c r="G570" s="21" t="n">
        <v>388</v>
      </c>
      <c r="H570" s="22" t="n">
        <v>19300</v>
      </c>
      <c r="K570" s="14"/>
      <c r="L570" s="12"/>
      <c r="M570" s="19"/>
    </row>
    <row r="571" customFormat="false" ht="12" hidden="false" customHeight="true" outlineLevel="0" collapsed="false">
      <c r="A571" s="15" t="n">
        <v>568</v>
      </c>
      <c r="B571" s="20" t="s">
        <v>1619</v>
      </c>
      <c r="C571" s="20" t="s">
        <v>1620</v>
      </c>
      <c r="D571" s="21" t="s">
        <v>1621</v>
      </c>
      <c r="E571" s="21" t="s">
        <v>12</v>
      </c>
      <c r="F571" s="21" t="n">
        <v>2024</v>
      </c>
      <c r="G571" s="21" t="n">
        <v>304</v>
      </c>
      <c r="H571" s="22" t="n">
        <v>21800</v>
      </c>
      <c r="K571" s="14"/>
      <c r="L571" s="12"/>
      <c r="M571" s="19"/>
    </row>
    <row r="572" customFormat="false" ht="12" hidden="false" customHeight="true" outlineLevel="0" collapsed="false">
      <c r="A572" s="15" t="n">
        <v>569</v>
      </c>
      <c r="B572" s="20" t="s">
        <v>1622</v>
      </c>
      <c r="C572" s="20" t="s">
        <v>1623</v>
      </c>
      <c r="D572" s="21" t="s">
        <v>1624</v>
      </c>
      <c r="E572" s="21" t="s">
        <v>12</v>
      </c>
      <c r="F572" s="21" t="n">
        <v>2024</v>
      </c>
      <c r="G572" s="21" t="n">
        <v>232</v>
      </c>
      <c r="H572" s="22" t="n">
        <v>20950</v>
      </c>
      <c r="K572" s="14"/>
      <c r="L572" s="12"/>
      <c r="M572" s="19"/>
    </row>
    <row r="573" customFormat="false" ht="12" hidden="false" customHeight="true" outlineLevel="0" collapsed="false">
      <c r="A573" s="15" t="n">
        <v>570</v>
      </c>
      <c r="B573" s="20" t="s">
        <v>1625</v>
      </c>
      <c r="C573" s="20" t="s">
        <v>1626</v>
      </c>
      <c r="D573" s="21" t="s">
        <v>1627</v>
      </c>
      <c r="E573" s="21" t="s">
        <v>12</v>
      </c>
      <c r="F573" s="21" t="n">
        <v>2022</v>
      </c>
      <c r="G573" s="21" t="n">
        <v>196</v>
      </c>
      <c r="H573" s="22" t="n">
        <v>7470</v>
      </c>
      <c r="K573" s="14"/>
      <c r="L573" s="12"/>
      <c r="M573" s="19"/>
    </row>
    <row r="574" customFormat="false" ht="12" hidden="false" customHeight="true" outlineLevel="0" collapsed="false">
      <c r="A574" s="15" t="n">
        <v>571</v>
      </c>
      <c r="B574" s="20" t="s">
        <v>1628</v>
      </c>
      <c r="C574" s="20" t="s">
        <v>1629</v>
      </c>
      <c r="D574" s="21" t="s">
        <v>1630</v>
      </c>
      <c r="E574" s="21" t="s">
        <v>12</v>
      </c>
      <c r="F574" s="21" t="n">
        <v>2021</v>
      </c>
      <c r="G574" s="21" t="n">
        <v>156</v>
      </c>
      <c r="H574" s="22" t="n">
        <v>12770</v>
      </c>
      <c r="K574" s="14"/>
      <c r="L574" s="12"/>
      <c r="M574" s="19"/>
    </row>
    <row r="575" customFormat="false" ht="12" hidden="false" customHeight="true" outlineLevel="0" collapsed="false">
      <c r="A575" s="15" t="n">
        <v>572</v>
      </c>
      <c r="B575" s="20" t="s">
        <v>1631</v>
      </c>
      <c r="C575" s="20" t="s">
        <v>1632</v>
      </c>
      <c r="D575" s="21" t="s">
        <v>1633</v>
      </c>
      <c r="E575" s="21" t="s">
        <v>12</v>
      </c>
      <c r="F575" s="21" t="n">
        <v>2024</v>
      </c>
      <c r="G575" s="21" t="n">
        <v>432</v>
      </c>
      <c r="H575" s="22" t="n">
        <v>21380</v>
      </c>
      <c r="K575" s="14"/>
      <c r="L575" s="12"/>
      <c r="M575" s="19"/>
    </row>
    <row r="576" customFormat="false" ht="12" hidden="false" customHeight="true" outlineLevel="0" collapsed="false">
      <c r="A576" s="15" t="n">
        <v>573</v>
      </c>
      <c r="B576" s="20" t="s">
        <v>1634</v>
      </c>
      <c r="C576" s="20" t="s">
        <v>1635</v>
      </c>
      <c r="D576" s="21" t="s">
        <v>1636</v>
      </c>
      <c r="E576" s="21" t="s">
        <v>12</v>
      </c>
      <c r="F576" s="21" t="n">
        <v>2024</v>
      </c>
      <c r="G576" s="21" t="n">
        <v>248</v>
      </c>
      <c r="H576" s="22" t="n">
        <v>16330</v>
      </c>
      <c r="K576" s="14"/>
      <c r="L576" s="12"/>
      <c r="M576" s="19"/>
    </row>
    <row r="577" customFormat="false" ht="12" hidden="false" customHeight="true" outlineLevel="0" collapsed="false">
      <c r="A577" s="15" t="n">
        <v>574</v>
      </c>
      <c r="B577" s="20" t="s">
        <v>1637</v>
      </c>
      <c r="C577" s="20" t="s">
        <v>1638</v>
      </c>
      <c r="D577" s="21" t="s">
        <v>1639</v>
      </c>
      <c r="E577" s="21" t="s">
        <v>12</v>
      </c>
      <c r="F577" s="21" t="n">
        <v>2018</v>
      </c>
      <c r="G577" s="21" t="n">
        <v>116</v>
      </c>
      <c r="H577" s="22" t="n">
        <v>4950</v>
      </c>
      <c r="K577" s="14"/>
      <c r="L577" s="12"/>
      <c r="M577" s="19"/>
    </row>
    <row r="578" customFormat="false" ht="12" hidden="false" customHeight="true" outlineLevel="0" collapsed="false">
      <c r="A578" s="15" t="n">
        <v>575</v>
      </c>
      <c r="B578" s="20" t="s">
        <v>1640</v>
      </c>
      <c r="C578" s="20" t="s">
        <v>1641</v>
      </c>
      <c r="D578" s="21" t="s">
        <v>1642</v>
      </c>
      <c r="E578" s="21" t="s">
        <v>12</v>
      </c>
      <c r="F578" s="21" t="n">
        <v>2025</v>
      </c>
      <c r="G578" s="21" t="n">
        <v>264</v>
      </c>
      <c r="H578" s="22" t="n">
        <v>17320</v>
      </c>
      <c r="K578" s="14"/>
      <c r="L578" s="12"/>
      <c r="M578" s="19"/>
    </row>
    <row r="579" customFormat="false" ht="12" hidden="false" customHeight="true" outlineLevel="0" collapsed="false">
      <c r="A579" s="15" t="n">
        <v>576</v>
      </c>
      <c r="B579" s="20" t="s">
        <v>1643</v>
      </c>
      <c r="C579" s="20" t="s">
        <v>1644</v>
      </c>
      <c r="D579" s="21" t="s">
        <v>1645</v>
      </c>
      <c r="E579" s="21" t="s">
        <v>12</v>
      </c>
      <c r="F579" s="21" t="n">
        <v>2018</v>
      </c>
      <c r="G579" s="21" t="n">
        <v>108</v>
      </c>
      <c r="H579" s="22" t="n">
        <v>4950</v>
      </c>
      <c r="K579" s="14"/>
      <c r="L579" s="12"/>
      <c r="M579" s="19"/>
    </row>
    <row r="580" customFormat="false" ht="12" hidden="false" customHeight="true" outlineLevel="0" collapsed="false">
      <c r="A580" s="15" t="n">
        <v>577</v>
      </c>
      <c r="B580" s="20" t="s">
        <v>1646</v>
      </c>
      <c r="C580" s="20" t="s">
        <v>1647</v>
      </c>
      <c r="D580" s="21" t="s">
        <v>1648</v>
      </c>
      <c r="E580" s="21" t="s">
        <v>12</v>
      </c>
      <c r="F580" s="21" t="n">
        <v>2024</v>
      </c>
      <c r="G580" s="21" t="n">
        <v>584</v>
      </c>
      <c r="H580" s="22" t="n">
        <v>16490</v>
      </c>
      <c r="K580" s="14"/>
      <c r="L580" s="12"/>
      <c r="M580" s="19"/>
    </row>
    <row r="581" customFormat="false" ht="12" hidden="false" customHeight="true" outlineLevel="0" collapsed="false">
      <c r="A581" s="15" t="n">
        <v>578</v>
      </c>
      <c r="B581" s="20" t="s">
        <v>1649</v>
      </c>
      <c r="C581" s="20" t="s">
        <v>1650</v>
      </c>
      <c r="D581" s="21" t="s">
        <v>1651</v>
      </c>
      <c r="E581" s="21" t="s">
        <v>12</v>
      </c>
      <c r="F581" s="21" t="n">
        <v>2020</v>
      </c>
      <c r="G581" s="21" t="n">
        <v>344</v>
      </c>
      <c r="H581" s="22" t="n">
        <v>14840</v>
      </c>
      <c r="K581" s="14"/>
      <c r="L581" s="12"/>
      <c r="M581" s="19"/>
    </row>
    <row r="582" customFormat="false" ht="12" hidden="false" customHeight="true" outlineLevel="0" collapsed="false">
      <c r="A582" s="15" t="n">
        <v>579</v>
      </c>
      <c r="B582" s="20" t="s">
        <v>1652</v>
      </c>
      <c r="C582" s="20" t="s">
        <v>1653</v>
      </c>
      <c r="D582" s="21" t="s">
        <v>1654</v>
      </c>
      <c r="E582" s="21" t="s">
        <v>12</v>
      </c>
      <c r="F582" s="21" t="n">
        <v>2022</v>
      </c>
      <c r="G582" s="21" t="n">
        <v>232</v>
      </c>
      <c r="H582" s="22" t="n">
        <v>15670</v>
      </c>
      <c r="K582" s="14"/>
      <c r="L582" s="12"/>
      <c r="M582" s="19"/>
    </row>
    <row r="583" customFormat="false" ht="12" hidden="false" customHeight="true" outlineLevel="0" collapsed="false">
      <c r="A583" s="15" t="n">
        <v>580</v>
      </c>
      <c r="B583" s="20" t="s">
        <v>1655</v>
      </c>
      <c r="C583" s="20" t="s">
        <v>1656</v>
      </c>
      <c r="D583" s="21" t="s">
        <v>1657</v>
      </c>
      <c r="E583" s="21" t="s">
        <v>12</v>
      </c>
      <c r="F583" s="21" t="n">
        <v>2020</v>
      </c>
      <c r="G583" s="21" t="n">
        <v>316</v>
      </c>
      <c r="H583" s="22" t="n">
        <v>15670</v>
      </c>
      <c r="K583" s="14"/>
      <c r="L583" s="12"/>
      <c r="M583" s="19"/>
    </row>
    <row r="584" customFormat="false" ht="12" hidden="false" customHeight="true" outlineLevel="0" collapsed="false">
      <c r="A584" s="15" t="n">
        <v>581</v>
      </c>
      <c r="B584" s="20" t="s">
        <v>1658</v>
      </c>
      <c r="C584" s="20" t="s">
        <v>1659</v>
      </c>
      <c r="D584" s="21" t="s">
        <v>1660</v>
      </c>
      <c r="E584" s="21" t="s">
        <v>12</v>
      </c>
      <c r="F584" s="21" t="n">
        <v>2021</v>
      </c>
      <c r="G584" s="21" t="n">
        <v>356</v>
      </c>
      <c r="H584" s="22" t="n">
        <v>11220</v>
      </c>
      <c r="K584" s="14"/>
      <c r="L584" s="12"/>
      <c r="M584" s="19"/>
    </row>
    <row r="585" customFormat="false" ht="12" hidden="false" customHeight="true" outlineLevel="0" collapsed="false">
      <c r="A585" s="15" t="n">
        <v>582</v>
      </c>
      <c r="B585" s="20" t="s">
        <v>1661</v>
      </c>
      <c r="C585" s="20" t="s">
        <v>1662</v>
      </c>
      <c r="D585" s="21" t="s">
        <v>1663</v>
      </c>
      <c r="E585" s="21" t="s">
        <v>12</v>
      </c>
      <c r="F585" s="21" t="n">
        <v>2022</v>
      </c>
      <c r="G585" s="21" t="n">
        <v>288</v>
      </c>
      <c r="H585" s="22" t="n">
        <v>14020</v>
      </c>
      <c r="K585" s="14"/>
      <c r="L585" s="12"/>
      <c r="M585" s="19"/>
    </row>
    <row r="586" customFormat="false" ht="12" hidden="false" customHeight="true" outlineLevel="0" collapsed="false">
      <c r="A586" s="15" t="n">
        <v>583</v>
      </c>
      <c r="B586" s="20" t="s">
        <v>1664</v>
      </c>
      <c r="C586" s="20" t="s">
        <v>1665</v>
      </c>
      <c r="D586" s="21" t="s">
        <v>1666</v>
      </c>
      <c r="E586" s="21" t="s">
        <v>12</v>
      </c>
      <c r="F586" s="21" t="n">
        <v>2022</v>
      </c>
      <c r="G586" s="21" t="n">
        <v>232</v>
      </c>
      <c r="H586" s="22" t="n">
        <v>14020</v>
      </c>
      <c r="K586" s="14"/>
      <c r="L586" s="12"/>
      <c r="M586" s="19"/>
    </row>
    <row r="587" customFormat="false" ht="12" hidden="false" customHeight="true" outlineLevel="0" collapsed="false">
      <c r="A587" s="15" t="n">
        <v>584</v>
      </c>
      <c r="B587" s="20" t="s">
        <v>1667</v>
      </c>
      <c r="C587" s="20" t="s">
        <v>1668</v>
      </c>
      <c r="D587" s="21" t="s">
        <v>1669</v>
      </c>
      <c r="E587" s="21" t="s">
        <v>12</v>
      </c>
      <c r="F587" s="21" t="n">
        <v>2022</v>
      </c>
      <c r="G587" s="21" t="n">
        <v>248</v>
      </c>
      <c r="H587" s="22" t="n">
        <v>14020</v>
      </c>
      <c r="K587" s="14"/>
      <c r="L587" s="12"/>
      <c r="M587" s="19"/>
    </row>
    <row r="588" customFormat="false" ht="12" hidden="false" customHeight="true" outlineLevel="0" collapsed="false">
      <c r="A588" s="15" t="n">
        <v>585</v>
      </c>
      <c r="B588" s="20" t="s">
        <v>1670</v>
      </c>
      <c r="C588" s="20" t="s">
        <v>1671</v>
      </c>
      <c r="D588" s="21" t="s">
        <v>1672</v>
      </c>
      <c r="E588" s="21" t="s">
        <v>12</v>
      </c>
      <c r="F588" s="21" t="n">
        <v>2024</v>
      </c>
      <c r="G588" s="21" t="n">
        <v>360</v>
      </c>
      <c r="H588" s="22" t="n">
        <v>20200</v>
      </c>
      <c r="K588" s="14"/>
      <c r="L588" s="12"/>
      <c r="M588" s="19"/>
    </row>
    <row r="589" customFormat="false" ht="12" hidden="false" customHeight="true" outlineLevel="0" collapsed="false">
      <c r="A589" s="15" t="n">
        <v>586</v>
      </c>
      <c r="B589" s="20" t="s">
        <v>1673</v>
      </c>
      <c r="C589" s="20" t="s">
        <v>1674</v>
      </c>
      <c r="D589" s="21" t="s">
        <v>1675</v>
      </c>
      <c r="E589" s="21" t="s">
        <v>12</v>
      </c>
      <c r="F589" s="21" t="n">
        <v>2025</v>
      </c>
      <c r="G589" s="21" t="n">
        <v>164</v>
      </c>
      <c r="H589" s="22" t="n">
        <v>12370</v>
      </c>
      <c r="K589" s="14"/>
      <c r="L589" s="12"/>
      <c r="M589" s="19"/>
    </row>
    <row r="590" customFormat="false" ht="12" hidden="false" customHeight="true" outlineLevel="0" collapsed="false">
      <c r="A590" s="15" t="n">
        <v>587</v>
      </c>
      <c r="B590" s="20" t="s">
        <v>1676</v>
      </c>
      <c r="C590" s="20" t="s">
        <v>1677</v>
      </c>
      <c r="D590" s="21" t="s">
        <v>1678</v>
      </c>
      <c r="E590" s="21" t="s">
        <v>12</v>
      </c>
      <c r="F590" s="21" t="n">
        <v>2024</v>
      </c>
      <c r="G590" s="21" t="n">
        <v>344</v>
      </c>
      <c r="H590" s="22" t="n">
        <v>21570</v>
      </c>
      <c r="K590" s="14"/>
      <c r="L590" s="12"/>
      <c r="M590" s="19"/>
    </row>
    <row r="591" customFormat="false" ht="12" hidden="false" customHeight="true" outlineLevel="0" collapsed="false">
      <c r="A591" s="15" t="n">
        <v>588</v>
      </c>
      <c r="B591" s="20" t="s">
        <v>1679</v>
      </c>
      <c r="C591" s="20" t="s">
        <v>1680</v>
      </c>
      <c r="D591" s="21" t="s">
        <v>1681</v>
      </c>
      <c r="E591" s="21" t="s">
        <v>12</v>
      </c>
      <c r="F591" s="21" t="n">
        <v>2022</v>
      </c>
      <c r="G591" s="21" t="n">
        <v>228</v>
      </c>
      <c r="H591" s="22" t="n">
        <v>12650</v>
      </c>
      <c r="K591" s="14"/>
      <c r="L591" s="12"/>
      <c r="M591" s="19"/>
    </row>
    <row r="592" customFormat="false" ht="12" hidden="false" customHeight="true" outlineLevel="0" collapsed="false">
      <c r="A592" s="15" t="n">
        <v>589</v>
      </c>
      <c r="B592" s="20" t="s">
        <v>1682</v>
      </c>
      <c r="C592" s="20" t="s">
        <v>1683</v>
      </c>
      <c r="D592" s="21" t="s">
        <v>1684</v>
      </c>
      <c r="E592" s="21" t="s">
        <v>12</v>
      </c>
      <c r="F592" s="21" t="n">
        <v>2026</v>
      </c>
      <c r="G592" s="21" t="n">
        <v>272</v>
      </c>
      <c r="H592" s="22" t="n">
        <v>20190</v>
      </c>
      <c r="K592" s="14"/>
      <c r="L592" s="12"/>
      <c r="M592" s="19"/>
    </row>
    <row r="593" customFormat="false" ht="12" hidden="false" customHeight="true" outlineLevel="0" collapsed="false">
      <c r="A593" s="15" t="n">
        <v>590</v>
      </c>
      <c r="B593" s="20" t="s">
        <v>1685</v>
      </c>
      <c r="C593" s="20" t="s">
        <v>1686</v>
      </c>
      <c r="D593" s="21" t="s">
        <v>1687</v>
      </c>
      <c r="E593" s="21" t="s">
        <v>12</v>
      </c>
      <c r="F593" s="21" t="n">
        <v>2022</v>
      </c>
      <c r="G593" s="21" t="n">
        <v>304</v>
      </c>
      <c r="H593" s="22" t="n">
        <v>8690</v>
      </c>
      <c r="K593" s="14"/>
      <c r="L593" s="12"/>
      <c r="M593" s="19"/>
    </row>
    <row r="594" customFormat="false" ht="12" hidden="false" customHeight="true" outlineLevel="0" collapsed="false">
      <c r="A594" s="15" t="n">
        <v>591</v>
      </c>
      <c r="B594" s="20" t="s">
        <v>1688</v>
      </c>
      <c r="C594" s="20" t="s">
        <v>1689</v>
      </c>
      <c r="D594" s="21" t="s">
        <v>1690</v>
      </c>
      <c r="E594" s="21" t="s">
        <v>12</v>
      </c>
      <c r="F594" s="21" t="n">
        <v>2022</v>
      </c>
      <c r="G594" s="21" t="n">
        <v>112</v>
      </c>
      <c r="H594" s="22" t="n">
        <v>6600</v>
      </c>
      <c r="K594" s="14"/>
      <c r="L594" s="12"/>
      <c r="M594" s="19"/>
    </row>
    <row r="595" customFormat="false" ht="12" hidden="false" customHeight="true" outlineLevel="0" collapsed="false">
      <c r="A595" s="15" t="n">
        <v>592</v>
      </c>
      <c r="B595" s="20" t="s">
        <v>1691</v>
      </c>
      <c r="C595" s="20" t="s">
        <v>1692</v>
      </c>
      <c r="D595" s="21" t="s">
        <v>1693</v>
      </c>
      <c r="E595" s="21" t="s">
        <v>12</v>
      </c>
      <c r="F595" s="21" t="n">
        <v>2019</v>
      </c>
      <c r="G595" s="21" t="n">
        <v>296</v>
      </c>
      <c r="H595" s="22" t="n">
        <v>12370</v>
      </c>
      <c r="K595" s="14"/>
      <c r="L595" s="12"/>
      <c r="M595" s="19"/>
    </row>
    <row r="596" customFormat="false" ht="12" hidden="false" customHeight="true" outlineLevel="0" collapsed="false">
      <c r="A596" s="15" t="n">
        <v>593</v>
      </c>
      <c r="B596" s="20" t="s">
        <v>1694</v>
      </c>
      <c r="C596" s="20" t="s">
        <v>1695</v>
      </c>
      <c r="D596" s="21" t="s">
        <v>1696</v>
      </c>
      <c r="E596" s="21" t="s">
        <v>12</v>
      </c>
      <c r="F596" s="21" t="n">
        <v>2019</v>
      </c>
      <c r="G596" s="21" t="n">
        <v>224</v>
      </c>
      <c r="H596" s="22" t="n">
        <v>11550</v>
      </c>
      <c r="K596" s="14"/>
      <c r="L596" s="12"/>
      <c r="M596" s="19"/>
    </row>
    <row r="597" customFormat="false" ht="12" hidden="false" customHeight="true" outlineLevel="0" collapsed="false">
      <c r="A597" s="15" t="n">
        <v>594</v>
      </c>
      <c r="B597" s="20" t="s">
        <v>1697</v>
      </c>
      <c r="C597" s="20" t="s">
        <v>1698</v>
      </c>
      <c r="D597" s="21" t="s">
        <v>1699</v>
      </c>
      <c r="E597" s="21" t="s">
        <v>226</v>
      </c>
      <c r="F597" s="21" t="n">
        <v>2015</v>
      </c>
      <c r="G597" s="21" t="n">
        <v>200</v>
      </c>
      <c r="H597" s="22" t="n">
        <v>8250</v>
      </c>
      <c r="K597" s="14"/>
      <c r="L597" s="12"/>
      <c r="M597" s="19"/>
    </row>
    <row r="598" customFormat="false" ht="12" hidden="false" customHeight="true" outlineLevel="0" collapsed="false">
      <c r="A598" s="15" t="n">
        <v>595</v>
      </c>
      <c r="B598" s="20" t="s">
        <v>1700</v>
      </c>
      <c r="C598" s="20" t="s">
        <v>1701</v>
      </c>
      <c r="D598" s="21" t="s">
        <v>1702</v>
      </c>
      <c r="E598" s="21" t="s">
        <v>12</v>
      </c>
      <c r="F598" s="21" t="n">
        <v>2026</v>
      </c>
      <c r="G598" s="21" t="n">
        <v>432</v>
      </c>
      <c r="H598" s="22" t="n">
        <v>23090</v>
      </c>
      <c r="K598" s="14"/>
      <c r="L598" s="12"/>
      <c r="M598" s="19"/>
    </row>
    <row r="599" customFormat="false" ht="12" hidden="false" customHeight="true" outlineLevel="0" collapsed="false">
      <c r="A599" s="15" t="n">
        <v>596</v>
      </c>
      <c r="B599" s="20" t="s">
        <v>1703</v>
      </c>
      <c r="C599" s="20" t="s">
        <v>1704</v>
      </c>
      <c r="D599" s="21" t="s">
        <v>1705</v>
      </c>
      <c r="E599" s="21" t="s">
        <v>12</v>
      </c>
      <c r="F599" s="21" t="n">
        <v>2022</v>
      </c>
      <c r="G599" s="21" t="n">
        <v>184</v>
      </c>
      <c r="H599" s="22" t="n">
        <v>14890</v>
      </c>
      <c r="K599" s="14"/>
      <c r="L599" s="12"/>
      <c r="M599" s="19"/>
    </row>
    <row r="600" customFormat="false" ht="12" hidden="false" customHeight="true" outlineLevel="0" collapsed="false">
      <c r="A600" s="15" t="n">
        <v>597</v>
      </c>
      <c r="B600" s="20" t="s">
        <v>1706</v>
      </c>
      <c r="C600" s="20" t="s">
        <v>1707</v>
      </c>
      <c r="D600" s="21" t="s">
        <v>1708</v>
      </c>
      <c r="E600" s="21" t="s">
        <v>12</v>
      </c>
      <c r="F600" s="21" t="n">
        <v>2024</v>
      </c>
      <c r="G600" s="21" t="n">
        <v>456</v>
      </c>
      <c r="H600" s="22" t="n">
        <v>19400</v>
      </c>
      <c r="K600" s="14"/>
      <c r="L600" s="12"/>
      <c r="M600" s="19"/>
    </row>
    <row r="601" customFormat="false" ht="12" hidden="false" customHeight="true" outlineLevel="0" collapsed="false">
      <c r="A601" s="15" t="n">
        <v>598</v>
      </c>
      <c r="B601" s="20" t="s">
        <v>1709</v>
      </c>
      <c r="C601" s="20" t="s">
        <v>1710</v>
      </c>
      <c r="D601" s="21" t="s">
        <v>1711</v>
      </c>
      <c r="E601" s="21" t="s">
        <v>12</v>
      </c>
      <c r="F601" s="21" t="n">
        <v>2024</v>
      </c>
      <c r="G601" s="21" t="n">
        <v>432</v>
      </c>
      <c r="H601" s="22" t="n">
        <v>20910</v>
      </c>
      <c r="K601" s="14"/>
      <c r="L601" s="12"/>
      <c r="M601" s="19"/>
    </row>
    <row r="602" customFormat="false" ht="12" hidden="false" customHeight="true" outlineLevel="0" collapsed="false">
      <c r="A602" s="15" t="n">
        <v>599</v>
      </c>
      <c r="B602" s="20" t="s">
        <v>1712</v>
      </c>
      <c r="C602" s="20" t="s">
        <v>1713</v>
      </c>
      <c r="D602" s="21" t="s">
        <v>1714</v>
      </c>
      <c r="E602" s="21" t="s">
        <v>12</v>
      </c>
      <c r="F602" s="21" t="n">
        <v>2023</v>
      </c>
      <c r="G602" s="21" t="n">
        <v>352</v>
      </c>
      <c r="H602" s="22" t="n">
        <v>15120</v>
      </c>
      <c r="K602" s="14"/>
      <c r="L602" s="12"/>
      <c r="M602" s="19"/>
    </row>
    <row r="603" customFormat="false" ht="12" hidden="false" customHeight="true" outlineLevel="0" collapsed="false">
      <c r="A603" s="15" t="n">
        <v>600</v>
      </c>
      <c r="B603" s="20" t="s">
        <v>1715</v>
      </c>
      <c r="C603" s="20" t="s">
        <v>70</v>
      </c>
      <c r="D603" s="21" t="s">
        <v>1716</v>
      </c>
      <c r="E603" s="21" t="s">
        <v>12</v>
      </c>
      <c r="F603" s="21" t="n">
        <v>2022</v>
      </c>
      <c r="G603" s="21" t="n">
        <v>260</v>
      </c>
      <c r="H603" s="22" t="n">
        <v>16310</v>
      </c>
      <c r="K603" s="14"/>
      <c r="L603" s="12"/>
      <c r="M603" s="19"/>
    </row>
    <row r="604" customFormat="false" ht="12" hidden="false" customHeight="true" outlineLevel="0" collapsed="false">
      <c r="A604" s="15" t="n">
        <v>601</v>
      </c>
      <c r="B604" s="20" t="s">
        <v>1717</v>
      </c>
      <c r="C604" s="20" t="s">
        <v>1718</v>
      </c>
      <c r="D604" s="21" t="s">
        <v>1719</v>
      </c>
      <c r="E604" s="21" t="s">
        <v>12</v>
      </c>
      <c r="F604" s="21" t="n">
        <v>2023</v>
      </c>
      <c r="G604" s="21" t="n">
        <v>384</v>
      </c>
      <c r="H604" s="22" t="n">
        <v>20620</v>
      </c>
      <c r="K604" s="14"/>
      <c r="L604" s="12"/>
      <c r="M604" s="19"/>
    </row>
    <row r="605" customFormat="false" ht="12" hidden="false" customHeight="true" outlineLevel="0" collapsed="false">
      <c r="A605" s="15" t="n">
        <v>602</v>
      </c>
      <c r="B605" s="20" t="s">
        <v>1720</v>
      </c>
      <c r="C605" s="20" t="s">
        <v>312</v>
      </c>
      <c r="D605" s="21"/>
      <c r="E605" s="21" t="s">
        <v>12</v>
      </c>
      <c r="F605" s="21" t="n">
        <v>2025</v>
      </c>
      <c r="G605" s="21" t="n">
        <v>344</v>
      </c>
      <c r="H605" s="22" t="e">
        <f aca="false"/>
        <v>#VALUE!</v>
      </c>
      <c r="K605" s="14"/>
      <c r="L605" s="12"/>
      <c r="M605" s="19"/>
    </row>
    <row r="606" customFormat="false" ht="12" hidden="false" customHeight="true" outlineLevel="0" collapsed="false">
      <c r="A606" s="15" t="n">
        <v>603</v>
      </c>
      <c r="B606" s="20" t="s">
        <v>1721</v>
      </c>
      <c r="C606" s="20" t="s">
        <v>1722</v>
      </c>
      <c r="D606" s="21" t="s">
        <v>1723</v>
      </c>
      <c r="E606" s="21" t="s">
        <v>12</v>
      </c>
      <c r="F606" s="21" t="n">
        <v>2025</v>
      </c>
      <c r="G606" s="21" t="n">
        <v>384</v>
      </c>
      <c r="H606" s="22" t="n">
        <v>28910</v>
      </c>
      <c r="K606" s="14"/>
      <c r="L606" s="12"/>
      <c r="M606" s="19"/>
    </row>
    <row r="607" customFormat="false" ht="12" hidden="false" customHeight="true" outlineLevel="0" collapsed="false">
      <c r="A607" s="15" t="n">
        <v>604</v>
      </c>
      <c r="B607" s="20" t="s">
        <v>1724</v>
      </c>
      <c r="C607" s="20" t="s">
        <v>1725</v>
      </c>
      <c r="D607" s="21" t="s">
        <v>1726</v>
      </c>
      <c r="E607" s="21" t="s">
        <v>12</v>
      </c>
      <c r="F607" s="21" t="n">
        <v>2020</v>
      </c>
      <c r="G607" s="21" t="n">
        <v>308</v>
      </c>
      <c r="H607" s="22" t="n">
        <v>13560</v>
      </c>
      <c r="K607" s="14"/>
      <c r="L607" s="12"/>
      <c r="M607" s="19"/>
    </row>
    <row r="608" customFormat="false" ht="12" hidden="false" customHeight="true" outlineLevel="0" collapsed="false">
      <c r="A608" s="15" t="n">
        <v>605</v>
      </c>
      <c r="B608" s="20" t="s">
        <v>1727</v>
      </c>
      <c r="C608" s="20" t="s">
        <v>1728</v>
      </c>
      <c r="D608" s="21" t="s">
        <v>1729</v>
      </c>
      <c r="E608" s="21" t="s">
        <v>12</v>
      </c>
      <c r="F608" s="21" t="n">
        <v>2020</v>
      </c>
      <c r="G608" s="21" t="n">
        <v>256</v>
      </c>
      <c r="H608" s="22" t="n">
        <v>8250</v>
      </c>
      <c r="K608" s="14"/>
      <c r="L608" s="12"/>
      <c r="M608" s="19"/>
    </row>
    <row r="609" customFormat="false" ht="12" hidden="false" customHeight="true" outlineLevel="0" collapsed="false">
      <c r="A609" s="15" t="n">
        <v>606</v>
      </c>
      <c r="B609" s="20" t="s">
        <v>1730</v>
      </c>
      <c r="C609" s="20" t="s">
        <v>1731</v>
      </c>
      <c r="D609" s="21" t="s">
        <v>1732</v>
      </c>
      <c r="E609" s="21" t="s">
        <v>12</v>
      </c>
      <c r="F609" s="21" t="n">
        <v>2024</v>
      </c>
      <c r="G609" s="21" t="n">
        <v>300</v>
      </c>
      <c r="H609" s="22" t="n">
        <v>22020</v>
      </c>
      <c r="K609" s="14"/>
      <c r="L609" s="12"/>
      <c r="M609" s="19"/>
    </row>
    <row r="610" customFormat="false" ht="12" hidden="false" customHeight="true" outlineLevel="0" collapsed="false">
      <c r="A610" s="15" t="n">
        <v>607</v>
      </c>
      <c r="B610" s="26" t="s">
        <v>1733</v>
      </c>
      <c r="C610" s="26"/>
      <c r="D610" s="27"/>
      <c r="E610" s="26"/>
      <c r="F610" s="26"/>
      <c r="G610" s="26"/>
      <c r="H610" s="26"/>
      <c r="K610" s="14"/>
      <c r="L610" s="12"/>
      <c r="M610" s="19"/>
    </row>
    <row r="611" customFormat="false" ht="12" hidden="false" customHeight="true" outlineLevel="0" collapsed="false">
      <c r="A611" s="15" t="n">
        <v>608</v>
      </c>
      <c r="B611" s="20" t="s">
        <v>1734</v>
      </c>
      <c r="C611" s="20" t="s">
        <v>1735</v>
      </c>
      <c r="D611" s="21" t="s">
        <v>1736</v>
      </c>
      <c r="E611" s="21" t="s">
        <v>12</v>
      </c>
      <c r="F611" s="21" t="n">
        <v>2025</v>
      </c>
      <c r="G611" s="21" t="n">
        <v>88</v>
      </c>
      <c r="H611" s="22" t="n">
        <v>14840</v>
      </c>
      <c r="K611" s="14"/>
      <c r="L611" s="12"/>
      <c r="M611" s="19"/>
    </row>
    <row r="612" customFormat="false" ht="12" hidden="false" customHeight="true" outlineLevel="0" collapsed="false">
      <c r="A612" s="15" t="n">
        <v>609</v>
      </c>
      <c r="B612" s="20" t="s">
        <v>1737</v>
      </c>
      <c r="C612" s="20" t="s">
        <v>1738</v>
      </c>
      <c r="D612" s="21" t="s">
        <v>1739</v>
      </c>
      <c r="E612" s="21" t="s">
        <v>12</v>
      </c>
      <c r="F612" s="21" t="n">
        <v>2025</v>
      </c>
      <c r="G612" s="21" t="n">
        <v>160</v>
      </c>
      <c r="H612" s="22" t="n">
        <v>18720</v>
      </c>
      <c r="K612" s="14"/>
      <c r="L612" s="12"/>
      <c r="M612" s="19"/>
    </row>
    <row r="613" customFormat="false" ht="12" hidden="false" customHeight="true" outlineLevel="0" collapsed="false">
      <c r="A613" s="15" t="n">
        <v>610</v>
      </c>
      <c r="B613" s="20" t="s">
        <v>1740</v>
      </c>
      <c r="C613" s="20" t="s">
        <v>1741</v>
      </c>
      <c r="D613" s="21" t="s">
        <v>1742</v>
      </c>
      <c r="E613" s="21" t="s">
        <v>12</v>
      </c>
      <c r="F613" s="21" t="n">
        <v>2025</v>
      </c>
      <c r="G613" s="21" t="n">
        <v>148</v>
      </c>
      <c r="H613" s="22" t="n">
        <v>20390</v>
      </c>
      <c r="K613" s="14"/>
      <c r="L613" s="12"/>
      <c r="M613" s="19"/>
    </row>
    <row r="614" customFormat="false" ht="12" hidden="false" customHeight="true" outlineLevel="0" collapsed="false">
      <c r="A614" s="15" t="n">
        <v>611</v>
      </c>
      <c r="B614" s="20" t="s">
        <v>1743</v>
      </c>
      <c r="C614" s="20" t="s">
        <v>1744</v>
      </c>
      <c r="D614" s="21"/>
      <c r="E614" s="21" t="s">
        <v>12</v>
      </c>
      <c r="F614" s="21" t="n">
        <v>2025</v>
      </c>
      <c r="G614" s="21" t="n">
        <v>236</v>
      </c>
      <c r="H614" s="22" t="e">
        <f aca="false"/>
        <v>#VALUE!</v>
      </c>
      <c r="K614" s="14"/>
      <c r="L614" s="12"/>
      <c r="M614" s="19"/>
    </row>
    <row r="615" customFormat="false" ht="12" hidden="false" customHeight="true" outlineLevel="0" collapsed="false">
      <c r="A615" s="15" t="n">
        <v>612</v>
      </c>
      <c r="B615" s="26" t="s">
        <v>1745</v>
      </c>
      <c r="C615" s="28"/>
      <c r="D615" s="27"/>
      <c r="E615" s="28"/>
      <c r="F615" s="28"/>
      <c r="G615" s="28"/>
      <c r="H615" s="29"/>
      <c r="K615" s="14"/>
      <c r="L615" s="12"/>
      <c r="M615" s="19"/>
    </row>
    <row r="616" customFormat="false" ht="12" hidden="false" customHeight="true" outlineLevel="0" collapsed="false">
      <c r="A616" s="15" t="n">
        <v>613</v>
      </c>
      <c r="B616" s="20" t="s">
        <v>1746</v>
      </c>
      <c r="C616" s="20" t="s">
        <v>1747</v>
      </c>
      <c r="D616" s="21" t="s">
        <v>1748</v>
      </c>
      <c r="E616" s="21" t="s">
        <v>12</v>
      </c>
      <c r="F616" s="21" t="n">
        <v>2022</v>
      </c>
      <c r="G616" s="21" t="n">
        <v>204</v>
      </c>
      <c r="H616" s="22" t="n">
        <v>15670</v>
      </c>
      <c r="K616" s="14"/>
      <c r="L616" s="12"/>
      <c r="M616" s="19"/>
    </row>
    <row r="617" customFormat="false" ht="12" hidden="false" customHeight="true" outlineLevel="0" collapsed="false">
      <c r="A617" s="15" t="n">
        <v>614</v>
      </c>
      <c r="B617" s="26" t="s">
        <v>1749</v>
      </c>
      <c r="C617" s="28"/>
      <c r="D617" s="27"/>
      <c r="E617" s="28"/>
      <c r="F617" s="28"/>
      <c r="G617" s="28"/>
      <c r="H617" s="29"/>
      <c r="K617" s="14"/>
      <c r="L617" s="12"/>
      <c r="M617" s="19"/>
    </row>
    <row r="618" customFormat="false" ht="12" hidden="false" customHeight="true" outlineLevel="0" collapsed="false">
      <c r="A618" s="15" t="n">
        <v>615</v>
      </c>
      <c r="B618" s="20" t="s">
        <v>1750</v>
      </c>
      <c r="C618" s="20" t="s">
        <v>1751</v>
      </c>
      <c r="D618" s="21" t="s">
        <v>1752</v>
      </c>
      <c r="E618" s="21" t="s">
        <v>12</v>
      </c>
      <c r="F618" s="21" t="n">
        <v>2023</v>
      </c>
      <c r="G618" s="21" t="n">
        <v>340</v>
      </c>
      <c r="H618" s="22" t="n">
        <v>49480</v>
      </c>
      <c r="K618" s="14"/>
      <c r="L618" s="12"/>
      <c r="M618" s="19"/>
    </row>
    <row r="619" customFormat="false" ht="12" hidden="false" customHeight="true" outlineLevel="0" collapsed="false">
      <c r="A619" s="15" t="n">
        <v>616</v>
      </c>
      <c r="B619" s="20" t="s">
        <v>1753</v>
      </c>
      <c r="C619" s="20" t="s">
        <v>1754</v>
      </c>
      <c r="D619" s="21" t="s">
        <v>1755</v>
      </c>
      <c r="E619" s="21" t="s">
        <v>12</v>
      </c>
      <c r="F619" s="21" t="n">
        <v>2022</v>
      </c>
      <c r="G619" s="21" t="n">
        <v>212</v>
      </c>
      <c r="H619" s="22" t="n">
        <v>12110</v>
      </c>
      <c r="K619" s="14"/>
      <c r="L619" s="12"/>
      <c r="M619" s="19"/>
    </row>
    <row r="620" customFormat="false" ht="12" hidden="false" customHeight="true" outlineLevel="0" collapsed="false">
      <c r="A620" s="15" t="n">
        <v>617</v>
      </c>
      <c r="B620" s="20" t="s">
        <v>1756</v>
      </c>
      <c r="C620" s="20" t="s">
        <v>1757</v>
      </c>
      <c r="D620" s="21" t="s">
        <v>1758</v>
      </c>
      <c r="E620" s="21" t="s">
        <v>12</v>
      </c>
      <c r="F620" s="21" t="n">
        <v>2022</v>
      </c>
      <c r="G620" s="21" t="n">
        <v>244</v>
      </c>
      <c r="H620" s="22" t="n">
        <v>14020</v>
      </c>
      <c r="K620" s="14"/>
      <c r="L620" s="12"/>
      <c r="M620" s="19"/>
    </row>
    <row r="621" customFormat="false" ht="12" hidden="false" customHeight="true" outlineLevel="0" collapsed="false">
      <c r="A621" s="15" t="n">
        <v>618</v>
      </c>
      <c r="B621" s="20" t="s">
        <v>1759</v>
      </c>
      <c r="C621" s="20" t="s">
        <v>1760</v>
      </c>
      <c r="D621" s="21" t="s">
        <v>1761</v>
      </c>
      <c r="E621" s="21" t="s">
        <v>12</v>
      </c>
      <c r="F621" s="21" t="n">
        <v>2021</v>
      </c>
      <c r="G621" s="21" t="n">
        <v>552</v>
      </c>
      <c r="H621" s="22" t="n">
        <v>41430</v>
      </c>
      <c r="K621" s="14"/>
      <c r="L621" s="12"/>
      <c r="M621" s="19"/>
    </row>
    <row r="622" customFormat="false" ht="12" hidden="false" customHeight="true" outlineLevel="0" collapsed="false">
      <c r="A622" s="15" t="n">
        <v>619</v>
      </c>
      <c r="B622" s="20" t="s">
        <v>1762</v>
      </c>
      <c r="C622" s="20" t="s">
        <v>1763</v>
      </c>
      <c r="D622" s="21" t="s">
        <v>1764</v>
      </c>
      <c r="E622" s="21" t="s">
        <v>12</v>
      </c>
      <c r="F622" s="21" t="n">
        <v>2015</v>
      </c>
      <c r="G622" s="21" t="n">
        <v>464</v>
      </c>
      <c r="H622" s="22" t="n">
        <v>6600</v>
      </c>
      <c r="K622" s="14"/>
      <c r="L622" s="12"/>
      <c r="M622" s="19"/>
    </row>
    <row r="623" customFormat="false" ht="12" hidden="false" customHeight="true" outlineLevel="0" collapsed="false">
      <c r="A623" s="15" t="n">
        <v>620</v>
      </c>
      <c r="B623" s="20" t="s">
        <v>1765</v>
      </c>
      <c r="C623" s="20" t="s">
        <v>1763</v>
      </c>
      <c r="D623" s="21" t="s">
        <v>1766</v>
      </c>
      <c r="E623" s="21" t="s">
        <v>12</v>
      </c>
      <c r="F623" s="21" t="n">
        <v>2025</v>
      </c>
      <c r="G623" s="21" t="n">
        <v>464</v>
      </c>
      <c r="H623" s="22" t="n">
        <v>23950</v>
      </c>
      <c r="K623" s="14"/>
      <c r="L623" s="12"/>
      <c r="M623" s="19"/>
    </row>
    <row r="624" customFormat="false" ht="12" hidden="false" customHeight="true" outlineLevel="0" collapsed="false">
      <c r="A624" s="15" t="n">
        <v>621</v>
      </c>
      <c r="B624" s="20" t="s">
        <v>1767</v>
      </c>
      <c r="C624" s="20" t="s">
        <v>1768</v>
      </c>
      <c r="D624" s="21" t="s">
        <v>1769</v>
      </c>
      <c r="E624" s="21" t="s">
        <v>12</v>
      </c>
      <c r="F624" s="21" t="n">
        <v>2022</v>
      </c>
      <c r="G624" s="21" t="n">
        <v>244</v>
      </c>
      <c r="H624" s="22" t="n">
        <v>19540</v>
      </c>
      <c r="K624" s="14"/>
      <c r="L624" s="12"/>
      <c r="M624" s="19"/>
    </row>
    <row r="625" customFormat="false" ht="12" hidden="false" customHeight="true" outlineLevel="0" collapsed="false">
      <c r="A625" s="15" t="n">
        <v>622</v>
      </c>
      <c r="B625" s="20" t="s">
        <v>1770</v>
      </c>
      <c r="C625" s="20" t="s">
        <v>1771</v>
      </c>
      <c r="D625" s="21" t="s">
        <v>1772</v>
      </c>
      <c r="E625" s="21" t="s">
        <v>12</v>
      </c>
      <c r="F625" s="21" t="n">
        <v>2024</v>
      </c>
      <c r="G625" s="21" t="n">
        <v>320</v>
      </c>
      <c r="H625" s="22" t="n">
        <v>19500</v>
      </c>
      <c r="K625" s="14"/>
      <c r="L625" s="12"/>
      <c r="M625" s="19"/>
    </row>
    <row r="626" customFormat="false" ht="12" hidden="false" customHeight="true" outlineLevel="0" collapsed="false">
      <c r="A626" s="15" t="n">
        <v>623</v>
      </c>
      <c r="B626" s="20" t="s">
        <v>1773</v>
      </c>
      <c r="C626" s="20" t="s">
        <v>1774</v>
      </c>
      <c r="D626" s="21" t="s">
        <v>1775</v>
      </c>
      <c r="E626" s="21" t="s">
        <v>12</v>
      </c>
      <c r="F626" s="21" t="n">
        <v>2022</v>
      </c>
      <c r="G626" s="21" t="n">
        <v>296</v>
      </c>
      <c r="H626" s="22" t="n">
        <v>16330</v>
      </c>
      <c r="K626" s="14"/>
      <c r="L626" s="12"/>
      <c r="M626" s="19"/>
    </row>
    <row r="627" customFormat="false" ht="12" hidden="false" customHeight="true" outlineLevel="0" collapsed="false">
      <c r="A627" s="15" t="n">
        <v>624</v>
      </c>
      <c r="B627" s="20" t="s">
        <v>1776</v>
      </c>
      <c r="C627" s="20" t="s">
        <v>1777</v>
      </c>
      <c r="D627" s="21" t="s">
        <v>1778</v>
      </c>
      <c r="E627" s="21" t="s">
        <v>12</v>
      </c>
      <c r="F627" s="21" t="n">
        <v>2024</v>
      </c>
      <c r="G627" s="21" t="n">
        <v>272</v>
      </c>
      <c r="H627" s="22" t="n">
        <v>18390</v>
      </c>
      <c r="K627" s="14"/>
      <c r="L627" s="12"/>
      <c r="M627" s="19"/>
    </row>
    <row r="628" customFormat="false" ht="12" hidden="false" customHeight="true" outlineLevel="0" collapsed="false">
      <c r="A628" s="15" t="n">
        <v>625</v>
      </c>
      <c r="B628" s="20" t="s">
        <v>1779</v>
      </c>
      <c r="C628" s="20" t="s">
        <v>1780</v>
      </c>
      <c r="D628" s="21" t="s">
        <v>1781</v>
      </c>
      <c r="E628" s="21" t="s">
        <v>12</v>
      </c>
      <c r="F628" s="21" t="n">
        <v>2023</v>
      </c>
      <c r="G628" s="21" t="n">
        <v>176</v>
      </c>
      <c r="H628" s="22" t="n">
        <v>10690</v>
      </c>
      <c r="K628" s="14"/>
      <c r="L628" s="12"/>
      <c r="M628" s="19"/>
    </row>
    <row r="629" customFormat="false" ht="12" hidden="false" customHeight="true" outlineLevel="0" collapsed="false">
      <c r="A629" s="15" t="n">
        <v>626</v>
      </c>
      <c r="B629" s="20" t="s">
        <v>1782</v>
      </c>
      <c r="C629" s="20" t="s">
        <v>1783</v>
      </c>
      <c r="D629" s="21" t="s">
        <v>1784</v>
      </c>
      <c r="E629" s="21" t="s">
        <v>12</v>
      </c>
      <c r="F629" s="21" t="n">
        <v>2024</v>
      </c>
      <c r="G629" s="21" t="n">
        <v>456</v>
      </c>
      <c r="H629" s="22" t="n">
        <v>21920</v>
      </c>
      <c r="K629" s="14"/>
      <c r="L629" s="12"/>
      <c r="M629" s="19"/>
    </row>
    <row r="630" customFormat="false" ht="12" hidden="false" customHeight="true" outlineLevel="0" collapsed="false">
      <c r="A630" s="15" t="n">
        <v>627</v>
      </c>
      <c r="B630" s="20" t="s">
        <v>1785</v>
      </c>
      <c r="C630" s="20" t="s">
        <v>1786</v>
      </c>
      <c r="D630" s="21" t="s">
        <v>1787</v>
      </c>
      <c r="E630" s="21" t="s">
        <v>12</v>
      </c>
      <c r="F630" s="21" t="n">
        <v>2022</v>
      </c>
      <c r="G630" s="21" t="n">
        <v>324</v>
      </c>
      <c r="H630" s="22" t="n">
        <v>14480</v>
      </c>
      <c r="K630" s="14"/>
      <c r="L630" s="12"/>
      <c r="M630" s="19"/>
    </row>
    <row r="631" customFormat="false" ht="12" hidden="false" customHeight="true" outlineLevel="0" collapsed="false">
      <c r="A631" s="15" t="n">
        <v>628</v>
      </c>
      <c r="B631" s="20" t="s">
        <v>1788</v>
      </c>
      <c r="C631" s="20" t="s">
        <v>1789</v>
      </c>
      <c r="D631" s="21" t="s">
        <v>1790</v>
      </c>
      <c r="E631" s="21" t="s">
        <v>12</v>
      </c>
      <c r="F631" s="21" t="n">
        <v>2026</v>
      </c>
      <c r="G631" s="21" t="n">
        <v>200</v>
      </c>
      <c r="H631" s="22" t="n">
        <v>41230</v>
      </c>
      <c r="K631" s="14"/>
      <c r="L631" s="12"/>
      <c r="M631" s="19"/>
    </row>
    <row r="632" customFormat="false" ht="12" hidden="false" customHeight="true" outlineLevel="0" collapsed="false">
      <c r="A632" s="15" t="n">
        <v>629</v>
      </c>
      <c r="B632" s="20" t="s">
        <v>1791</v>
      </c>
      <c r="C632" s="20" t="s">
        <v>1792</v>
      </c>
      <c r="D632" s="21" t="s">
        <v>1793</v>
      </c>
      <c r="E632" s="21" t="s">
        <v>12</v>
      </c>
      <c r="F632" s="21" t="n">
        <v>2022</v>
      </c>
      <c r="G632" s="21" t="n">
        <v>192</v>
      </c>
      <c r="H632" s="22" t="n">
        <v>16490</v>
      </c>
      <c r="K632" s="14"/>
      <c r="L632" s="12"/>
      <c r="M632" s="19"/>
    </row>
    <row r="633" customFormat="false" ht="12" hidden="false" customHeight="true" outlineLevel="0" collapsed="false">
      <c r="A633" s="15" t="n">
        <v>630</v>
      </c>
      <c r="B633" s="20" t="s">
        <v>1794</v>
      </c>
      <c r="C633" s="20" t="s">
        <v>1795</v>
      </c>
      <c r="D633" s="21" t="s">
        <v>1796</v>
      </c>
      <c r="E633" s="21" t="s">
        <v>12</v>
      </c>
      <c r="F633" s="21" t="n">
        <v>2022</v>
      </c>
      <c r="G633" s="21" t="n">
        <v>432</v>
      </c>
      <c r="H633" s="22" t="n">
        <v>23780</v>
      </c>
      <c r="K633" s="14"/>
      <c r="L633" s="12"/>
      <c r="M633" s="19"/>
    </row>
    <row r="634" customFormat="false" ht="12" hidden="false" customHeight="true" outlineLevel="0" collapsed="false">
      <c r="A634" s="15" t="n">
        <v>631</v>
      </c>
      <c r="B634" s="20" t="s">
        <v>1797</v>
      </c>
      <c r="C634" s="20" t="s">
        <v>1798</v>
      </c>
      <c r="D634" s="21" t="s">
        <v>1799</v>
      </c>
      <c r="E634" s="21" t="s">
        <v>12</v>
      </c>
      <c r="F634" s="21" t="n">
        <v>2022</v>
      </c>
      <c r="G634" s="21" t="n">
        <v>552</v>
      </c>
      <c r="H634" s="22" t="n">
        <v>14020</v>
      </c>
      <c r="K634" s="14"/>
      <c r="L634" s="12"/>
      <c r="M634" s="19"/>
    </row>
    <row r="635" customFormat="false" ht="12" hidden="false" customHeight="true" outlineLevel="0" collapsed="false">
      <c r="A635" s="15" t="n">
        <v>632</v>
      </c>
      <c r="B635" s="20" t="s">
        <v>1800</v>
      </c>
      <c r="C635" s="20" t="s">
        <v>1801</v>
      </c>
      <c r="D635" s="21" t="s">
        <v>1802</v>
      </c>
      <c r="E635" s="21" t="s">
        <v>12</v>
      </c>
      <c r="F635" s="21" t="n">
        <v>2022</v>
      </c>
      <c r="G635" s="21" t="n">
        <v>480</v>
      </c>
      <c r="H635" s="22" t="n">
        <v>15260</v>
      </c>
      <c r="K635" s="14"/>
      <c r="L635" s="12"/>
      <c r="M635" s="19"/>
    </row>
    <row r="636" customFormat="false" ht="12" hidden="false" customHeight="true" outlineLevel="0" collapsed="false">
      <c r="A636" s="15" t="n">
        <v>633</v>
      </c>
      <c r="B636" s="20" t="s">
        <v>1803</v>
      </c>
      <c r="C636" s="20" t="s">
        <v>1804</v>
      </c>
      <c r="D636" s="21" t="s">
        <v>1805</v>
      </c>
      <c r="E636" s="21" t="s">
        <v>12</v>
      </c>
      <c r="F636" s="21" t="n">
        <v>2023</v>
      </c>
      <c r="G636" s="21" t="n">
        <v>424</v>
      </c>
      <c r="H636" s="22" t="n">
        <v>14200</v>
      </c>
      <c r="K636" s="14"/>
      <c r="L636" s="12"/>
      <c r="M636" s="19"/>
    </row>
    <row r="637" customFormat="false" ht="12" hidden="false" customHeight="true" outlineLevel="0" collapsed="false">
      <c r="A637" s="15" t="n">
        <v>634</v>
      </c>
      <c r="B637" s="20" t="s">
        <v>1806</v>
      </c>
      <c r="C637" s="20" t="s">
        <v>323</v>
      </c>
      <c r="D637" s="21" t="s">
        <v>1807</v>
      </c>
      <c r="E637" s="21" t="s">
        <v>12</v>
      </c>
      <c r="F637" s="21" t="n">
        <v>2023</v>
      </c>
      <c r="G637" s="21" t="n">
        <v>416</v>
      </c>
      <c r="H637" s="22" t="n">
        <v>18310</v>
      </c>
      <c r="K637" s="14"/>
      <c r="L637" s="12"/>
      <c r="M637" s="19"/>
    </row>
    <row r="638" customFormat="false" ht="12" hidden="false" customHeight="true" outlineLevel="0" collapsed="false">
      <c r="A638" s="15" t="n">
        <v>635</v>
      </c>
      <c r="B638" s="20" t="s">
        <v>1808</v>
      </c>
      <c r="C638" s="20" t="s">
        <v>1809</v>
      </c>
      <c r="D638" s="21" t="s">
        <v>1810</v>
      </c>
      <c r="E638" s="21" t="s">
        <v>12</v>
      </c>
      <c r="F638" s="21" t="n">
        <v>2025</v>
      </c>
      <c r="G638" s="21" t="n">
        <v>172</v>
      </c>
      <c r="H638" s="22" t="n">
        <v>11680</v>
      </c>
      <c r="K638" s="14"/>
      <c r="L638" s="12"/>
      <c r="M638" s="19"/>
    </row>
    <row r="639" customFormat="false" ht="12" hidden="false" customHeight="true" outlineLevel="0" collapsed="false">
      <c r="A639" s="15" t="n">
        <v>636</v>
      </c>
      <c r="B639" s="20" t="s">
        <v>1811</v>
      </c>
      <c r="C639" s="20" t="s">
        <v>1812</v>
      </c>
      <c r="D639" s="21" t="s">
        <v>1813</v>
      </c>
      <c r="E639" s="21" t="s">
        <v>12</v>
      </c>
      <c r="F639" s="21" t="n">
        <v>2023</v>
      </c>
      <c r="G639" s="21" t="n">
        <v>196</v>
      </c>
      <c r="H639" s="22" t="n">
        <v>12370</v>
      </c>
      <c r="K639" s="14"/>
      <c r="L639" s="12"/>
      <c r="M639" s="19"/>
    </row>
    <row r="640" customFormat="false" ht="12" hidden="false" customHeight="true" outlineLevel="0" collapsed="false">
      <c r="A640" s="15" t="n">
        <v>637</v>
      </c>
      <c r="B640" s="20" t="s">
        <v>1814</v>
      </c>
      <c r="C640" s="20" t="s">
        <v>1815</v>
      </c>
      <c r="D640" s="21" t="s">
        <v>1816</v>
      </c>
      <c r="E640" s="21" t="s">
        <v>12</v>
      </c>
      <c r="F640" s="21" t="n">
        <v>2023</v>
      </c>
      <c r="G640" s="21" t="n">
        <v>204</v>
      </c>
      <c r="H640" s="22" t="n">
        <v>16250</v>
      </c>
      <c r="K640" s="14"/>
      <c r="L640" s="12"/>
      <c r="M640" s="19"/>
    </row>
    <row r="641" customFormat="false" ht="12" hidden="false" customHeight="true" outlineLevel="0" collapsed="false">
      <c r="A641" s="15" t="n">
        <v>638</v>
      </c>
      <c r="B641" s="20" t="s">
        <v>1817</v>
      </c>
      <c r="C641" s="20" t="s">
        <v>1818</v>
      </c>
      <c r="D641" s="21" t="s">
        <v>1819</v>
      </c>
      <c r="E641" s="21" t="s">
        <v>12</v>
      </c>
      <c r="F641" s="21" t="n">
        <v>2026</v>
      </c>
      <c r="G641" s="21" t="n">
        <v>136</v>
      </c>
      <c r="H641" s="22" t="e">
        <f aca="false"/>
        <v>#VALUE!</v>
      </c>
      <c r="K641" s="14"/>
      <c r="L641" s="12"/>
      <c r="M641" s="19"/>
    </row>
    <row r="642" customFormat="false" ht="12" hidden="false" customHeight="true" outlineLevel="0" collapsed="false">
      <c r="A642" s="15" t="n">
        <v>639</v>
      </c>
      <c r="B642" s="20" t="s">
        <v>1820</v>
      </c>
      <c r="C642" s="20" t="s">
        <v>1821</v>
      </c>
      <c r="D642" s="21"/>
      <c r="E642" s="21" t="s">
        <v>12</v>
      </c>
      <c r="F642" s="21" t="n">
        <v>2026</v>
      </c>
      <c r="G642" s="21" t="n">
        <v>360</v>
      </c>
      <c r="H642" s="22" t="e">
        <f aca="false"/>
        <v>#VALUE!</v>
      </c>
      <c r="K642" s="14"/>
      <c r="L642" s="12"/>
      <c r="M642" s="19"/>
    </row>
    <row r="643" customFormat="false" ht="12" hidden="false" customHeight="true" outlineLevel="0" collapsed="false">
      <c r="A643" s="15" t="n">
        <v>640</v>
      </c>
      <c r="B643" s="20" t="s">
        <v>1822</v>
      </c>
      <c r="C643" s="20" t="s">
        <v>1823</v>
      </c>
      <c r="D643" s="21" t="s">
        <v>1824</v>
      </c>
      <c r="E643" s="21" t="s">
        <v>12</v>
      </c>
      <c r="F643" s="21" t="n">
        <v>2024</v>
      </c>
      <c r="G643" s="21" t="n">
        <v>244</v>
      </c>
      <c r="H643" s="22" t="n">
        <v>14200</v>
      </c>
      <c r="K643" s="14"/>
      <c r="L643" s="12"/>
      <c r="M643" s="19"/>
    </row>
    <row r="644" customFormat="false" ht="12" hidden="false" customHeight="true" outlineLevel="0" collapsed="false">
      <c r="A644" s="15" t="n">
        <v>641</v>
      </c>
      <c r="B644" s="20" t="s">
        <v>1825</v>
      </c>
      <c r="C644" s="20" t="s">
        <v>1826</v>
      </c>
      <c r="D644" s="21" t="s">
        <v>1827</v>
      </c>
      <c r="E644" s="21" t="s">
        <v>12</v>
      </c>
      <c r="F644" s="21" t="n">
        <v>2020</v>
      </c>
      <c r="G644" s="21" t="n">
        <v>400</v>
      </c>
      <c r="H644" s="22" t="n">
        <v>35920</v>
      </c>
      <c r="K644" s="14"/>
      <c r="L644" s="12"/>
      <c r="M644" s="19"/>
    </row>
    <row r="645" customFormat="false" ht="12" hidden="false" customHeight="true" outlineLevel="0" collapsed="false">
      <c r="A645" s="15" t="n">
        <v>642</v>
      </c>
      <c r="B645" s="20" t="s">
        <v>1820</v>
      </c>
      <c r="C645" s="20" t="s">
        <v>1828</v>
      </c>
      <c r="D645" s="21"/>
      <c r="E645" s="21" t="s">
        <v>12</v>
      </c>
      <c r="F645" s="21" t="n">
        <v>2026</v>
      </c>
      <c r="G645" s="21" t="n">
        <v>300</v>
      </c>
      <c r="H645" s="22" t="e">
        <f aca="false"/>
        <v>#VALUE!</v>
      </c>
      <c r="K645" s="14"/>
      <c r="L645" s="12"/>
      <c r="M645" s="19"/>
    </row>
    <row r="646" customFormat="false" ht="12" hidden="false" customHeight="true" outlineLevel="0" collapsed="false">
      <c r="A646" s="15" t="n">
        <v>643</v>
      </c>
      <c r="B646" s="20" t="s">
        <v>1829</v>
      </c>
      <c r="C646" s="20" t="s">
        <v>1830</v>
      </c>
      <c r="D646" s="21" t="s">
        <v>1831</v>
      </c>
      <c r="E646" s="21" t="s">
        <v>12</v>
      </c>
      <c r="F646" s="21" t="n">
        <v>2024</v>
      </c>
      <c r="G646" s="21" t="n">
        <v>208</v>
      </c>
      <c r="H646" s="22" t="n">
        <v>17320</v>
      </c>
      <c r="K646" s="14"/>
      <c r="L646" s="12"/>
      <c r="M646" s="19"/>
    </row>
    <row r="647" customFormat="false" ht="12" hidden="false" customHeight="true" outlineLevel="0" collapsed="false">
      <c r="A647" s="15" t="n">
        <v>644</v>
      </c>
      <c r="B647" s="20" t="s">
        <v>1832</v>
      </c>
      <c r="C647" s="20" t="s">
        <v>1833</v>
      </c>
      <c r="D647" s="21" t="s">
        <v>1834</v>
      </c>
      <c r="E647" s="21" t="s">
        <v>12</v>
      </c>
      <c r="F647" s="21" t="n">
        <v>2017</v>
      </c>
      <c r="G647" s="21" t="n">
        <v>300</v>
      </c>
      <c r="H647" s="22" t="n">
        <v>18140</v>
      </c>
      <c r="K647" s="14"/>
      <c r="L647" s="12"/>
      <c r="M647" s="19"/>
    </row>
    <row r="648" customFormat="false" ht="12" hidden="false" customHeight="true" outlineLevel="0" collapsed="false">
      <c r="A648" s="15" t="n">
        <v>645</v>
      </c>
      <c r="B648" s="20" t="s">
        <v>1835</v>
      </c>
      <c r="C648" s="20" t="s">
        <v>1836</v>
      </c>
      <c r="D648" s="21" t="s">
        <v>1837</v>
      </c>
      <c r="E648" s="21" t="s">
        <v>12</v>
      </c>
      <c r="F648" s="21" t="n">
        <v>2024</v>
      </c>
      <c r="G648" s="21" t="n">
        <v>132</v>
      </c>
      <c r="H648" s="22" t="n">
        <v>14510</v>
      </c>
      <c r="K648" s="14"/>
      <c r="L648" s="12"/>
      <c r="M648" s="19"/>
    </row>
    <row r="649" customFormat="false" ht="12" hidden="false" customHeight="true" outlineLevel="0" collapsed="false">
      <c r="A649" s="15" t="n">
        <v>646</v>
      </c>
      <c r="B649" s="20" t="s">
        <v>1838</v>
      </c>
      <c r="C649" s="20" t="s">
        <v>1839</v>
      </c>
      <c r="D649" s="21" t="s">
        <v>1840</v>
      </c>
      <c r="E649" s="21" t="s">
        <v>12</v>
      </c>
      <c r="F649" s="21" t="n">
        <v>2021</v>
      </c>
      <c r="G649" s="21" t="n">
        <v>104</v>
      </c>
      <c r="H649" s="22" t="n">
        <v>7420</v>
      </c>
      <c r="K649" s="14"/>
      <c r="L649" s="12"/>
      <c r="M649" s="19"/>
    </row>
    <row r="650" customFormat="false" ht="12" hidden="false" customHeight="true" outlineLevel="0" collapsed="false">
      <c r="A650" s="15" t="n">
        <v>647</v>
      </c>
      <c r="B650" s="20" t="s">
        <v>1841</v>
      </c>
      <c r="C650" s="20" t="s">
        <v>1842</v>
      </c>
      <c r="D650" s="21" t="s">
        <v>1843</v>
      </c>
      <c r="E650" s="21" t="s">
        <v>12</v>
      </c>
      <c r="F650" s="21" t="n">
        <v>2024</v>
      </c>
      <c r="G650" s="21" t="n">
        <v>232</v>
      </c>
      <c r="H650" s="22" t="n">
        <v>19990</v>
      </c>
      <c r="K650" s="14"/>
      <c r="L650" s="12"/>
      <c r="M650" s="19"/>
    </row>
    <row r="651" customFormat="false" ht="12" hidden="false" customHeight="true" outlineLevel="0" collapsed="false">
      <c r="A651" s="15" t="n">
        <v>648</v>
      </c>
      <c r="B651" s="20" t="s">
        <v>1844</v>
      </c>
      <c r="C651" s="20" t="s">
        <v>1845</v>
      </c>
      <c r="D651" s="21" t="s">
        <v>1846</v>
      </c>
      <c r="E651" s="21" t="s">
        <v>12</v>
      </c>
      <c r="F651" s="21" t="n">
        <v>2022</v>
      </c>
      <c r="G651" s="21" t="n">
        <v>128</v>
      </c>
      <c r="H651" s="22" t="n">
        <v>10720</v>
      </c>
      <c r="K651" s="14"/>
      <c r="L651" s="12"/>
      <c r="M651" s="19"/>
    </row>
    <row r="652" customFormat="false" ht="12" hidden="false" customHeight="true" outlineLevel="0" collapsed="false">
      <c r="A652" s="15" t="n">
        <v>649</v>
      </c>
      <c r="B652" s="20" t="s">
        <v>1847</v>
      </c>
      <c r="C652" s="20" t="s">
        <v>1848</v>
      </c>
      <c r="D652" s="21" t="s">
        <v>1849</v>
      </c>
      <c r="E652" s="21" t="s">
        <v>12</v>
      </c>
      <c r="F652" s="21" t="n">
        <v>2024</v>
      </c>
      <c r="G652" s="21" t="n">
        <v>324</v>
      </c>
      <c r="H652" s="22" t="n">
        <v>24740</v>
      </c>
      <c r="K652" s="14"/>
      <c r="L652" s="12"/>
      <c r="M652" s="19"/>
    </row>
    <row r="653" customFormat="false" ht="12" hidden="false" customHeight="true" outlineLevel="0" collapsed="false">
      <c r="A653" s="15" t="n">
        <v>650</v>
      </c>
      <c r="B653" s="20" t="s">
        <v>1850</v>
      </c>
      <c r="C653" s="20" t="s">
        <v>1851</v>
      </c>
      <c r="D653" s="21" t="s">
        <v>1852</v>
      </c>
      <c r="E653" s="21" t="s">
        <v>12</v>
      </c>
      <c r="F653" s="21" t="n">
        <v>2025</v>
      </c>
      <c r="G653" s="21" t="n">
        <v>288</v>
      </c>
      <c r="H653" s="22" t="n">
        <v>25890</v>
      </c>
      <c r="K653" s="14"/>
      <c r="L653" s="12"/>
      <c r="M653" s="19"/>
    </row>
    <row r="654" customFormat="false" ht="12" hidden="false" customHeight="true" outlineLevel="0" collapsed="false">
      <c r="A654" s="15" t="n">
        <v>651</v>
      </c>
      <c r="B654" s="20" t="s">
        <v>1853</v>
      </c>
      <c r="C654" s="20" t="s">
        <v>1854</v>
      </c>
      <c r="D654" s="21" t="s">
        <v>1855</v>
      </c>
      <c r="E654" s="21" t="s">
        <v>12</v>
      </c>
      <c r="F654" s="21" t="n">
        <v>2024</v>
      </c>
      <c r="G654" s="21" t="n">
        <v>228</v>
      </c>
      <c r="H654" s="22" t="n">
        <v>17050</v>
      </c>
      <c r="K654" s="14"/>
      <c r="L654" s="12"/>
      <c r="M654" s="19"/>
    </row>
    <row r="655" customFormat="false" ht="12" hidden="false" customHeight="true" outlineLevel="0" collapsed="false">
      <c r="A655" s="15" t="n">
        <v>652</v>
      </c>
      <c r="B655" s="20" t="s">
        <v>1856</v>
      </c>
      <c r="C655" s="20" t="s">
        <v>1857</v>
      </c>
      <c r="D655" s="21" t="s">
        <v>1858</v>
      </c>
      <c r="E655" s="21" t="s">
        <v>12</v>
      </c>
      <c r="F655" s="21" t="n">
        <v>2022</v>
      </c>
      <c r="G655" s="21" t="n">
        <v>360</v>
      </c>
      <c r="H655" s="22" t="n">
        <v>24740</v>
      </c>
      <c r="K655" s="14"/>
      <c r="L655" s="12"/>
      <c r="M655" s="19"/>
    </row>
    <row r="656" customFormat="false" ht="12" hidden="false" customHeight="true" outlineLevel="0" collapsed="false">
      <c r="A656" s="15" t="n">
        <v>653</v>
      </c>
      <c r="B656" s="20" t="s">
        <v>1859</v>
      </c>
      <c r="C656" s="20" t="s">
        <v>1860</v>
      </c>
      <c r="D656" s="21" t="s">
        <v>1861</v>
      </c>
      <c r="E656" s="21" t="s">
        <v>12</v>
      </c>
      <c r="F656" s="21" t="n">
        <v>2023</v>
      </c>
      <c r="G656" s="21" t="n">
        <v>472</v>
      </c>
      <c r="H656" s="22" t="n">
        <v>18140</v>
      </c>
      <c r="K656" s="14"/>
      <c r="L656" s="12"/>
      <c r="M656" s="19"/>
    </row>
    <row r="657" customFormat="false" ht="12" hidden="false" customHeight="true" outlineLevel="0" collapsed="false">
      <c r="A657" s="15" t="n">
        <v>654</v>
      </c>
      <c r="B657" s="20" t="s">
        <v>1862</v>
      </c>
      <c r="C657" s="20" t="s">
        <v>1863</v>
      </c>
      <c r="D657" s="21" t="s">
        <v>1864</v>
      </c>
      <c r="E657" s="21" t="s">
        <v>12</v>
      </c>
      <c r="F657" s="21" t="n">
        <v>2025</v>
      </c>
      <c r="G657" s="21" t="n">
        <v>468</v>
      </c>
      <c r="H657" s="22" t="n">
        <v>103050</v>
      </c>
      <c r="K657" s="14"/>
      <c r="L657" s="12"/>
      <c r="M657" s="19"/>
    </row>
    <row r="658" customFormat="false" ht="12" hidden="false" customHeight="true" outlineLevel="0" collapsed="false">
      <c r="A658" s="15" t="n">
        <v>655</v>
      </c>
      <c r="B658" s="20" t="s">
        <v>1865</v>
      </c>
      <c r="C658" s="20" t="s">
        <v>1866</v>
      </c>
      <c r="D658" s="21" t="s">
        <v>1867</v>
      </c>
      <c r="E658" s="21" t="s">
        <v>12</v>
      </c>
      <c r="F658" s="21" t="n">
        <v>2025</v>
      </c>
      <c r="G658" s="21" t="n">
        <v>380</v>
      </c>
      <c r="H658" s="22" t="n">
        <v>90710</v>
      </c>
      <c r="K658" s="14"/>
      <c r="L658" s="12"/>
      <c r="M658" s="19"/>
    </row>
    <row r="659" customFormat="false" ht="12" hidden="false" customHeight="true" outlineLevel="0" collapsed="false">
      <c r="A659" s="15" t="n">
        <v>656</v>
      </c>
      <c r="B659" s="20" t="s">
        <v>1868</v>
      </c>
      <c r="C659" s="20" t="s">
        <v>1869</v>
      </c>
      <c r="D659" s="21" t="s">
        <v>1870</v>
      </c>
      <c r="E659" s="21" t="s">
        <v>12</v>
      </c>
      <c r="F659" s="21" t="n">
        <v>2020</v>
      </c>
      <c r="G659" s="21" t="n">
        <v>164</v>
      </c>
      <c r="H659" s="22" t="n">
        <v>12370</v>
      </c>
      <c r="K659" s="14"/>
      <c r="L659" s="12"/>
      <c r="M659" s="19"/>
    </row>
    <row r="660" customFormat="false" ht="12" hidden="false" customHeight="true" outlineLevel="0" collapsed="false">
      <c r="A660" s="15" t="n">
        <v>657</v>
      </c>
      <c r="B660" s="20" t="s">
        <v>1871</v>
      </c>
      <c r="C660" s="20" t="s">
        <v>1872</v>
      </c>
      <c r="D660" s="21" t="s">
        <v>1873</v>
      </c>
      <c r="E660" s="21" t="s">
        <v>12</v>
      </c>
      <c r="F660" s="21" t="n">
        <v>2024</v>
      </c>
      <c r="G660" s="21" t="n">
        <v>132</v>
      </c>
      <c r="H660" s="22" t="n">
        <v>15930</v>
      </c>
      <c r="K660" s="14"/>
      <c r="L660" s="12"/>
      <c r="M660" s="19"/>
    </row>
    <row r="661" customFormat="false" ht="12" hidden="false" customHeight="true" outlineLevel="0" collapsed="false">
      <c r="A661" s="15" t="n">
        <v>658</v>
      </c>
      <c r="B661" s="20" t="s">
        <v>1874</v>
      </c>
      <c r="C661" s="20" t="s">
        <v>1875</v>
      </c>
      <c r="D661" s="21" t="s">
        <v>1876</v>
      </c>
      <c r="E661" s="21" t="s">
        <v>12</v>
      </c>
      <c r="F661" s="21" t="n">
        <v>2023</v>
      </c>
      <c r="G661" s="21" t="n">
        <v>440</v>
      </c>
      <c r="H661" s="22" t="n">
        <v>24740</v>
      </c>
      <c r="K661" s="14"/>
      <c r="L661" s="12"/>
      <c r="M661" s="19"/>
    </row>
    <row r="662" customFormat="false" ht="12" hidden="false" customHeight="true" outlineLevel="0" collapsed="false">
      <c r="A662" s="15" t="n">
        <v>659</v>
      </c>
      <c r="B662" s="20" t="s">
        <v>1877</v>
      </c>
      <c r="C662" s="20" t="s">
        <v>1878</v>
      </c>
      <c r="D662" s="21" t="s">
        <v>1879</v>
      </c>
      <c r="E662" s="21" t="s">
        <v>12</v>
      </c>
      <c r="F662" s="21" t="n">
        <v>2021</v>
      </c>
      <c r="G662" s="21" t="n">
        <v>176</v>
      </c>
      <c r="H662" s="22" t="n">
        <v>11630</v>
      </c>
      <c r="K662" s="14"/>
      <c r="L662" s="12"/>
      <c r="M662" s="19"/>
    </row>
    <row r="663" customFormat="false" ht="12" hidden="false" customHeight="true" outlineLevel="0" collapsed="false">
      <c r="A663" s="15" t="n">
        <v>660</v>
      </c>
      <c r="B663" s="20" t="s">
        <v>1880</v>
      </c>
      <c r="C663" s="20" t="s">
        <v>1881</v>
      </c>
      <c r="D663" s="21" t="s">
        <v>1882</v>
      </c>
      <c r="E663" s="21" t="s">
        <v>12</v>
      </c>
      <c r="F663" s="21" t="n">
        <v>2022</v>
      </c>
      <c r="G663" s="21" t="n">
        <v>132</v>
      </c>
      <c r="H663" s="22" t="n">
        <v>12530</v>
      </c>
      <c r="K663" s="14"/>
      <c r="L663" s="12"/>
      <c r="M663" s="19"/>
    </row>
    <row r="664" customFormat="false" ht="12" hidden="false" customHeight="true" outlineLevel="0" collapsed="false">
      <c r="A664" s="15" t="n">
        <v>661</v>
      </c>
      <c r="B664" s="20" t="s">
        <v>1883</v>
      </c>
      <c r="C664" s="20" t="s">
        <v>1884</v>
      </c>
      <c r="D664" s="21"/>
      <c r="E664" s="21" t="s">
        <v>12</v>
      </c>
      <c r="F664" s="21" t="n">
        <v>2025</v>
      </c>
      <c r="G664" s="21" t="n">
        <v>288</v>
      </c>
      <c r="H664" s="22" t="e">
        <f aca="false"/>
        <v>#VALUE!</v>
      </c>
      <c r="K664" s="14"/>
      <c r="L664" s="12"/>
      <c r="M664" s="19"/>
    </row>
    <row r="665" customFormat="false" ht="12" hidden="false" customHeight="true" outlineLevel="0" collapsed="false">
      <c r="A665" s="15" t="n">
        <v>662</v>
      </c>
      <c r="B665" s="20" t="s">
        <v>1885</v>
      </c>
      <c r="C665" s="20" t="s">
        <v>317</v>
      </c>
      <c r="D665" s="21" t="s">
        <v>1886</v>
      </c>
      <c r="E665" s="21" t="s">
        <v>12</v>
      </c>
      <c r="F665" s="21" t="n">
        <v>2025</v>
      </c>
      <c r="G665" s="21" t="n">
        <v>160</v>
      </c>
      <c r="H665" s="22" t="n">
        <v>14400</v>
      </c>
      <c r="K665" s="14"/>
      <c r="L665" s="12"/>
      <c r="M665" s="19"/>
    </row>
    <row r="666" customFormat="false" ht="12" hidden="false" customHeight="true" outlineLevel="0" collapsed="false">
      <c r="A666" s="15" t="n">
        <v>663</v>
      </c>
      <c r="B666" s="20" t="s">
        <v>1887</v>
      </c>
      <c r="C666" s="20" t="s">
        <v>1888</v>
      </c>
      <c r="D666" s="21" t="s">
        <v>1889</v>
      </c>
      <c r="E666" s="21" t="s">
        <v>12</v>
      </c>
      <c r="F666" s="21" t="n">
        <v>2021</v>
      </c>
      <c r="G666" s="21" t="n">
        <v>124</v>
      </c>
      <c r="H666" s="22" t="n">
        <v>9070</v>
      </c>
      <c r="K666" s="14"/>
      <c r="L666" s="12"/>
      <c r="M666" s="19"/>
    </row>
    <row r="667" customFormat="false" ht="12" hidden="false" customHeight="true" outlineLevel="0" collapsed="false">
      <c r="A667" s="15" t="n">
        <v>664</v>
      </c>
      <c r="B667" s="20" t="s">
        <v>1890</v>
      </c>
      <c r="C667" s="20" t="s">
        <v>1081</v>
      </c>
      <c r="D667" s="21" t="s">
        <v>1891</v>
      </c>
      <c r="E667" s="21" t="s">
        <v>12</v>
      </c>
      <c r="F667" s="21" t="n">
        <v>2022</v>
      </c>
      <c r="G667" s="21" t="n">
        <v>440</v>
      </c>
      <c r="H667" s="22" t="n">
        <v>13100</v>
      </c>
      <c r="K667" s="14"/>
      <c r="L667" s="12"/>
      <c r="M667" s="19"/>
    </row>
    <row r="668" customFormat="false" ht="12" hidden="false" customHeight="true" outlineLevel="0" collapsed="false">
      <c r="A668" s="15" t="n">
        <v>665</v>
      </c>
      <c r="B668" s="20" t="s">
        <v>1892</v>
      </c>
      <c r="C668" s="20" t="s">
        <v>1893</v>
      </c>
      <c r="D668" s="21" t="s">
        <v>1894</v>
      </c>
      <c r="E668" s="21" t="s">
        <v>12</v>
      </c>
      <c r="F668" s="21" t="n">
        <v>2024</v>
      </c>
      <c r="G668" s="21" t="n">
        <v>250</v>
      </c>
      <c r="H668" s="22" t="n">
        <v>17500</v>
      </c>
      <c r="K668" s="14"/>
      <c r="L668" s="12"/>
      <c r="M668" s="19"/>
    </row>
    <row r="669" customFormat="false" ht="12" hidden="false" customHeight="true" outlineLevel="0" collapsed="false">
      <c r="A669" s="15" t="n">
        <v>666</v>
      </c>
      <c r="B669" s="20" t="s">
        <v>1895</v>
      </c>
      <c r="C669" s="20" t="s">
        <v>1896</v>
      </c>
      <c r="D669" s="21"/>
      <c r="E669" s="21" t="s">
        <v>12</v>
      </c>
      <c r="F669" s="21" t="n">
        <v>2026</v>
      </c>
      <c r="G669" s="21" t="n">
        <v>192</v>
      </c>
      <c r="H669" s="22" t="e">
        <f aca="false"/>
        <v>#VALUE!</v>
      </c>
      <c r="K669" s="14"/>
      <c r="L669" s="12"/>
      <c r="M669" s="19"/>
    </row>
    <row r="670" customFormat="false" ht="12" hidden="false" customHeight="true" outlineLevel="0" collapsed="false">
      <c r="A670" s="15" t="n">
        <v>667</v>
      </c>
      <c r="B670" s="20" t="s">
        <v>1897</v>
      </c>
      <c r="C670" s="20" t="s">
        <v>1898</v>
      </c>
      <c r="D670" s="21" t="s">
        <v>1899</v>
      </c>
      <c r="E670" s="21" t="s">
        <v>12</v>
      </c>
      <c r="F670" s="21" t="n">
        <v>2022</v>
      </c>
      <c r="G670" s="21" t="n">
        <v>240</v>
      </c>
      <c r="H670" s="22" t="n">
        <v>9900</v>
      </c>
      <c r="K670" s="14"/>
      <c r="L670" s="12"/>
      <c r="M670" s="19"/>
    </row>
    <row r="671" customFormat="false" ht="12" hidden="false" customHeight="true" outlineLevel="0" collapsed="false">
      <c r="A671" s="15" t="n">
        <v>668</v>
      </c>
      <c r="B671" s="20" t="s">
        <v>1900</v>
      </c>
      <c r="C671" s="20" t="s">
        <v>1901</v>
      </c>
      <c r="D671" s="21" t="s">
        <v>1902</v>
      </c>
      <c r="E671" s="21" t="s">
        <v>12</v>
      </c>
      <c r="F671" s="21" t="n">
        <v>2022</v>
      </c>
      <c r="G671" s="21" t="n">
        <v>268</v>
      </c>
      <c r="H671" s="22" t="n">
        <v>10720</v>
      </c>
      <c r="K671" s="14"/>
      <c r="L671" s="12"/>
      <c r="M671" s="19"/>
    </row>
    <row r="672" customFormat="false" ht="12" hidden="false" customHeight="true" outlineLevel="0" collapsed="false">
      <c r="A672" s="15" t="n">
        <v>669</v>
      </c>
      <c r="B672" s="20" t="s">
        <v>1903</v>
      </c>
      <c r="C672" s="20" t="s">
        <v>1904</v>
      </c>
      <c r="D672" s="21" t="s">
        <v>1905</v>
      </c>
      <c r="E672" s="21" t="s">
        <v>12</v>
      </c>
      <c r="F672" s="21" t="n">
        <v>2024</v>
      </c>
      <c r="G672" s="21" t="n">
        <v>256</v>
      </c>
      <c r="H672" s="22" t="n">
        <v>11380</v>
      </c>
      <c r="K672" s="14"/>
      <c r="L672" s="12"/>
      <c r="M672" s="19"/>
    </row>
    <row r="673" customFormat="false" ht="12" hidden="false" customHeight="true" outlineLevel="0" collapsed="false">
      <c r="A673" s="15" t="n">
        <v>670</v>
      </c>
      <c r="B673" s="20" t="s">
        <v>1906</v>
      </c>
      <c r="C673" s="20" t="s">
        <v>1907</v>
      </c>
      <c r="D673" s="21" t="s">
        <v>1908</v>
      </c>
      <c r="E673" s="21" t="s">
        <v>226</v>
      </c>
      <c r="F673" s="21" t="n">
        <v>2020</v>
      </c>
      <c r="G673" s="21" t="n">
        <v>248</v>
      </c>
      <c r="H673" s="22" t="n">
        <v>16410</v>
      </c>
      <c r="K673" s="14"/>
      <c r="L673" s="12"/>
      <c r="M673" s="19"/>
    </row>
    <row r="674" customFormat="false" ht="12" hidden="false" customHeight="true" outlineLevel="0" collapsed="false">
      <c r="A674" s="15" t="n">
        <v>671</v>
      </c>
      <c r="B674" s="20" t="s">
        <v>1909</v>
      </c>
      <c r="C674" s="20" t="s">
        <v>1910</v>
      </c>
      <c r="D674" s="21" t="s">
        <v>1911</v>
      </c>
      <c r="E674" s="21" t="s">
        <v>226</v>
      </c>
      <c r="F674" s="21" t="n">
        <v>2022</v>
      </c>
      <c r="G674" s="21" t="n">
        <v>220</v>
      </c>
      <c r="H674" s="22" t="n">
        <v>9070</v>
      </c>
      <c r="K674" s="14"/>
      <c r="L674" s="12"/>
      <c r="M674" s="19"/>
    </row>
    <row r="675" customFormat="false" ht="12" hidden="false" customHeight="true" outlineLevel="0" collapsed="false">
      <c r="A675" s="15" t="n">
        <v>672</v>
      </c>
      <c r="B675" s="20" t="s">
        <v>1912</v>
      </c>
      <c r="C675" s="20" t="s">
        <v>1913</v>
      </c>
      <c r="D675" s="21" t="s">
        <v>1914</v>
      </c>
      <c r="E675" s="21" t="s">
        <v>12</v>
      </c>
      <c r="F675" s="21" t="n">
        <v>2022</v>
      </c>
      <c r="G675" s="21" t="n">
        <v>244</v>
      </c>
      <c r="H675" s="22" t="n">
        <v>16820</v>
      </c>
      <c r="K675" s="14"/>
      <c r="L675" s="12"/>
      <c r="M675" s="19"/>
    </row>
    <row r="676" customFormat="false" ht="12" hidden="false" customHeight="true" outlineLevel="0" collapsed="false">
      <c r="A676" s="15" t="n">
        <v>673</v>
      </c>
      <c r="B676" s="20" t="s">
        <v>1915</v>
      </c>
      <c r="C676" s="20" t="s">
        <v>1916</v>
      </c>
      <c r="D676" s="21" t="s">
        <v>1917</v>
      </c>
      <c r="E676" s="21" t="s">
        <v>12</v>
      </c>
      <c r="F676" s="21" t="n">
        <v>2024</v>
      </c>
      <c r="G676" s="21" t="n">
        <v>180</v>
      </c>
      <c r="H676" s="22" t="n">
        <v>17070</v>
      </c>
      <c r="K676" s="14"/>
      <c r="L676" s="12"/>
      <c r="M676" s="19"/>
    </row>
    <row r="677" customFormat="false" ht="12" hidden="false" customHeight="true" outlineLevel="0" collapsed="false">
      <c r="A677" s="15" t="n">
        <v>674</v>
      </c>
      <c r="B677" s="20" t="s">
        <v>1918</v>
      </c>
      <c r="C677" s="20" t="s">
        <v>1919</v>
      </c>
      <c r="D677" s="21" t="s">
        <v>1920</v>
      </c>
      <c r="E677" s="21" t="s">
        <v>12</v>
      </c>
      <c r="F677" s="21" t="n">
        <v>2022</v>
      </c>
      <c r="G677" s="21" t="n">
        <v>272</v>
      </c>
      <c r="H677" s="22" t="n">
        <v>15290</v>
      </c>
      <c r="K677" s="14"/>
      <c r="L677" s="12"/>
      <c r="M677" s="19"/>
    </row>
    <row r="678" customFormat="false" ht="12" hidden="false" customHeight="true" outlineLevel="0" collapsed="false">
      <c r="A678" s="15" t="n">
        <v>675</v>
      </c>
      <c r="B678" s="20" t="s">
        <v>1921</v>
      </c>
      <c r="C678" s="20" t="s">
        <v>1922</v>
      </c>
      <c r="D678" s="21" t="s">
        <v>1923</v>
      </c>
      <c r="E678" s="21" t="s">
        <v>12</v>
      </c>
      <c r="F678" s="21" t="n">
        <v>2022</v>
      </c>
      <c r="G678" s="21" t="n">
        <v>336</v>
      </c>
      <c r="H678" s="22" t="n">
        <v>18490</v>
      </c>
      <c r="K678" s="14"/>
      <c r="L678" s="12"/>
      <c r="M678" s="19"/>
    </row>
    <row r="679" customFormat="false" ht="12" hidden="false" customHeight="true" outlineLevel="0" collapsed="false">
      <c r="A679" s="15" t="n">
        <v>676</v>
      </c>
      <c r="B679" s="20" t="s">
        <v>1924</v>
      </c>
      <c r="C679" s="20" t="s">
        <v>1925</v>
      </c>
      <c r="D679" s="21" t="s">
        <v>1926</v>
      </c>
      <c r="E679" s="21" t="s">
        <v>12</v>
      </c>
      <c r="F679" s="21" t="n">
        <v>2022</v>
      </c>
      <c r="G679" s="21" t="n">
        <v>412</v>
      </c>
      <c r="H679" s="22" t="n">
        <v>14020</v>
      </c>
      <c r="K679" s="14"/>
      <c r="L679" s="12"/>
      <c r="M679" s="19"/>
    </row>
    <row r="680" customFormat="false" ht="12" hidden="false" customHeight="true" outlineLevel="0" collapsed="false">
      <c r="A680" s="15" t="n">
        <v>677</v>
      </c>
      <c r="B680" s="20" t="s">
        <v>1927</v>
      </c>
      <c r="C680" s="20" t="s">
        <v>1928</v>
      </c>
      <c r="D680" s="21" t="s">
        <v>1929</v>
      </c>
      <c r="E680" s="21" t="s">
        <v>12</v>
      </c>
      <c r="F680" s="21" t="n">
        <v>2023</v>
      </c>
      <c r="G680" s="21" t="n">
        <v>360</v>
      </c>
      <c r="H680" s="22" t="n">
        <v>14430</v>
      </c>
      <c r="K680" s="14"/>
      <c r="L680" s="12"/>
      <c r="M680" s="19"/>
    </row>
    <row r="681" customFormat="false" ht="12" hidden="false" customHeight="true" outlineLevel="0" collapsed="false">
      <c r="A681" s="15" t="n">
        <v>678</v>
      </c>
      <c r="B681" s="20" t="s">
        <v>1930</v>
      </c>
      <c r="C681" s="20" t="s">
        <v>1931</v>
      </c>
      <c r="D681" s="21" t="s">
        <v>1932</v>
      </c>
      <c r="E681" s="21" t="s">
        <v>12</v>
      </c>
      <c r="F681" s="21" t="n">
        <v>2022</v>
      </c>
      <c r="G681" s="21" t="n">
        <v>316</v>
      </c>
      <c r="H681" s="22" t="n">
        <v>14020</v>
      </c>
      <c r="K681" s="14"/>
      <c r="L681" s="12"/>
      <c r="M681" s="19"/>
    </row>
    <row r="682" customFormat="false" ht="12" hidden="false" customHeight="true" outlineLevel="0" collapsed="false">
      <c r="A682" s="15" t="n">
        <v>679</v>
      </c>
      <c r="B682" s="20" t="s">
        <v>1933</v>
      </c>
      <c r="C682" s="20" t="s">
        <v>1934</v>
      </c>
      <c r="D682" s="21" t="s">
        <v>1935</v>
      </c>
      <c r="E682" s="21" t="s">
        <v>12</v>
      </c>
      <c r="F682" s="21" t="n">
        <v>2022</v>
      </c>
      <c r="G682" s="21" t="n">
        <v>132</v>
      </c>
      <c r="H682" s="22" t="n">
        <v>14300</v>
      </c>
      <c r="K682" s="14"/>
      <c r="L682" s="12"/>
      <c r="M682" s="19"/>
    </row>
    <row r="683" customFormat="false" ht="12" hidden="false" customHeight="true" outlineLevel="0" collapsed="false">
      <c r="A683" s="15" t="n">
        <v>680</v>
      </c>
      <c r="B683" s="20" t="s">
        <v>1936</v>
      </c>
      <c r="C683" s="20" t="s">
        <v>1937</v>
      </c>
      <c r="D683" s="21" t="s">
        <v>1938</v>
      </c>
      <c r="E683" s="21" t="s">
        <v>12</v>
      </c>
      <c r="F683" s="21" t="n">
        <v>2023</v>
      </c>
      <c r="G683" s="21" t="n">
        <v>228</v>
      </c>
      <c r="H683" s="22" t="n">
        <v>12370</v>
      </c>
      <c r="K683" s="14"/>
      <c r="L683" s="12"/>
      <c r="M683" s="19"/>
    </row>
    <row r="684" customFormat="false" ht="12" hidden="false" customHeight="true" outlineLevel="0" collapsed="false">
      <c r="A684" s="15" t="n">
        <v>681</v>
      </c>
      <c r="B684" s="20" t="s">
        <v>1939</v>
      </c>
      <c r="C684" s="20" t="s">
        <v>1940</v>
      </c>
      <c r="D684" s="21" t="s">
        <v>1941</v>
      </c>
      <c r="E684" s="21" t="s">
        <v>12</v>
      </c>
      <c r="F684" s="21" t="n">
        <v>2024</v>
      </c>
      <c r="G684" s="21" t="n">
        <v>324</v>
      </c>
      <c r="H684" s="22" t="n">
        <v>19790</v>
      </c>
      <c r="K684" s="14"/>
      <c r="L684" s="12"/>
      <c r="M684" s="19"/>
    </row>
    <row r="685" customFormat="false" ht="12" hidden="false" customHeight="true" outlineLevel="0" collapsed="false">
      <c r="A685" s="15" t="n">
        <v>682</v>
      </c>
      <c r="B685" s="20" t="s">
        <v>1942</v>
      </c>
      <c r="C685" s="20" t="s">
        <v>1943</v>
      </c>
      <c r="D685" s="21" t="s">
        <v>1944</v>
      </c>
      <c r="E685" s="21" t="s">
        <v>12</v>
      </c>
      <c r="F685" s="21" t="n">
        <v>2024</v>
      </c>
      <c r="G685" s="21" t="n">
        <v>428</v>
      </c>
      <c r="H685" s="22" t="n">
        <v>19790</v>
      </c>
      <c r="K685" s="14"/>
      <c r="L685" s="12"/>
      <c r="M685" s="19"/>
    </row>
    <row r="686" customFormat="false" ht="12" hidden="false" customHeight="true" outlineLevel="0" collapsed="false">
      <c r="A686" s="15" t="n">
        <v>683</v>
      </c>
      <c r="B686" s="20" t="s">
        <v>1945</v>
      </c>
      <c r="C686" s="20" t="s">
        <v>1946</v>
      </c>
      <c r="D686" s="21" t="s">
        <v>1947</v>
      </c>
      <c r="E686" s="21" t="s">
        <v>12</v>
      </c>
      <c r="F686" s="21" t="n">
        <v>2022</v>
      </c>
      <c r="G686" s="21" t="n">
        <v>152</v>
      </c>
      <c r="H686" s="22" t="n">
        <v>9070</v>
      </c>
      <c r="K686" s="14"/>
      <c r="L686" s="12"/>
      <c r="M686" s="19"/>
    </row>
    <row r="687" customFormat="false" ht="12" hidden="false" customHeight="true" outlineLevel="0" collapsed="false">
      <c r="A687" s="15" t="n">
        <v>684</v>
      </c>
      <c r="B687" s="20" t="s">
        <v>1948</v>
      </c>
      <c r="C687" s="20" t="s">
        <v>1949</v>
      </c>
      <c r="D687" s="21" t="s">
        <v>1950</v>
      </c>
      <c r="E687" s="21" t="s">
        <v>12</v>
      </c>
      <c r="F687" s="21" t="n">
        <v>2024</v>
      </c>
      <c r="G687" s="21" t="n">
        <v>232</v>
      </c>
      <c r="H687" s="22" t="n">
        <v>15320</v>
      </c>
      <c r="K687" s="14"/>
      <c r="L687" s="12"/>
      <c r="M687" s="19"/>
    </row>
    <row r="688" customFormat="false" ht="12" hidden="false" customHeight="true" outlineLevel="0" collapsed="false">
      <c r="A688" s="15" t="n">
        <v>685</v>
      </c>
      <c r="B688" s="20" t="s">
        <v>1951</v>
      </c>
      <c r="C688" s="20" t="s">
        <v>1952</v>
      </c>
      <c r="D688" s="21" t="s">
        <v>1953</v>
      </c>
      <c r="E688" s="21" t="s">
        <v>12</v>
      </c>
      <c r="F688" s="21" t="n">
        <v>2022</v>
      </c>
      <c r="G688" s="21" t="n">
        <v>184</v>
      </c>
      <c r="H688" s="22" t="n">
        <v>12320</v>
      </c>
      <c r="K688" s="14"/>
      <c r="L688" s="12"/>
      <c r="M688" s="19"/>
    </row>
    <row r="689" customFormat="false" ht="12" hidden="false" customHeight="true" outlineLevel="0" collapsed="false">
      <c r="A689" s="15" t="n">
        <v>686</v>
      </c>
      <c r="B689" s="20" t="s">
        <v>1954</v>
      </c>
      <c r="C689" s="20" t="s">
        <v>1955</v>
      </c>
      <c r="D689" s="21" t="s">
        <v>1956</v>
      </c>
      <c r="E689" s="21" t="s">
        <v>12</v>
      </c>
      <c r="F689" s="21" t="n">
        <v>2023</v>
      </c>
      <c r="G689" s="21" t="n">
        <v>132</v>
      </c>
      <c r="H689" s="22" t="n">
        <v>9730</v>
      </c>
      <c r="K689" s="14"/>
      <c r="L689" s="12"/>
      <c r="M689" s="19"/>
    </row>
    <row r="690" customFormat="false" ht="12" hidden="false" customHeight="true" outlineLevel="0" collapsed="false">
      <c r="A690" s="15" t="n">
        <v>687</v>
      </c>
      <c r="B690" s="20" t="s">
        <v>1957</v>
      </c>
      <c r="C690" s="20" t="s">
        <v>1958</v>
      </c>
      <c r="D690" s="21" t="s">
        <v>1959</v>
      </c>
      <c r="E690" s="21" t="s">
        <v>12</v>
      </c>
      <c r="F690" s="21" t="n">
        <v>2021</v>
      </c>
      <c r="G690" s="21" t="n">
        <v>156</v>
      </c>
      <c r="H690" s="22" t="n">
        <v>22270</v>
      </c>
      <c r="K690" s="14"/>
      <c r="L690" s="12"/>
      <c r="M690" s="19"/>
    </row>
    <row r="691" customFormat="false" ht="12" hidden="false" customHeight="true" outlineLevel="0" collapsed="false">
      <c r="A691" s="15" t="n">
        <v>688</v>
      </c>
      <c r="B691" s="20" t="s">
        <v>1960</v>
      </c>
      <c r="C691" s="20" t="s">
        <v>1961</v>
      </c>
      <c r="D691" s="21" t="s">
        <v>1962</v>
      </c>
      <c r="E691" s="21" t="s">
        <v>12</v>
      </c>
      <c r="F691" s="21" t="n">
        <v>2024</v>
      </c>
      <c r="G691" s="21" t="n">
        <v>680</v>
      </c>
      <c r="H691" s="22" t="n">
        <v>141380</v>
      </c>
      <c r="K691" s="14"/>
      <c r="L691" s="12"/>
      <c r="M691" s="19"/>
    </row>
    <row r="692" customFormat="false" ht="12" hidden="false" customHeight="true" outlineLevel="0" collapsed="false">
      <c r="A692" s="15" t="n">
        <v>689</v>
      </c>
      <c r="B692" s="20" t="s">
        <v>1963</v>
      </c>
      <c r="C692" s="20" t="s">
        <v>1964</v>
      </c>
      <c r="D692" s="21" t="s">
        <v>1965</v>
      </c>
      <c r="E692" s="21" t="s">
        <v>12</v>
      </c>
      <c r="F692" s="21" t="n">
        <v>2021</v>
      </c>
      <c r="G692" s="21" t="n">
        <v>188</v>
      </c>
      <c r="H692" s="22" t="n">
        <v>12370</v>
      </c>
      <c r="K692" s="14"/>
      <c r="L692" s="12"/>
      <c r="M692" s="19"/>
    </row>
    <row r="693" customFormat="false" ht="12" hidden="false" customHeight="true" outlineLevel="0" collapsed="false">
      <c r="A693" s="15" t="n">
        <v>690</v>
      </c>
      <c r="B693" s="20" t="s">
        <v>1966</v>
      </c>
      <c r="C693" s="20" t="s">
        <v>1967</v>
      </c>
      <c r="D693" s="21" t="s">
        <v>1968</v>
      </c>
      <c r="E693" s="21" t="s">
        <v>12</v>
      </c>
      <c r="F693" s="21" t="n">
        <v>2023</v>
      </c>
      <c r="G693" s="21" t="n">
        <v>232</v>
      </c>
      <c r="H693" s="22" t="n">
        <v>19300</v>
      </c>
      <c r="K693" s="14"/>
      <c r="L693" s="12"/>
      <c r="M693" s="19"/>
    </row>
    <row r="694" customFormat="false" ht="12" hidden="false" customHeight="true" outlineLevel="0" collapsed="false">
      <c r="A694" s="15" t="n">
        <v>691</v>
      </c>
      <c r="B694" s="20" t="s">
        <v>1969</v>
      </c>
      <c r="C694" s="20" t="s">
        <v>1970</v>
      </c>
      <c r="D694" s="21" t="s">
        <v>1971</v>
      </c>
      <c r="E694" s="21" t="s">
        <v>12</v>
      </c>
      <c r="F694" s="21" t="n">
        <v>2024</v>
      </c>
      <c r="G694" s="21" t="n">
        <v>392</v>
      </c>
      <c r="H694" s="22" t="n">
        <v>18160</v>
      </c>
      <c r="K694" s="14"/>
      <c r="L694" s="12"/>
      <c r="M694" s="19"/>
    </row>
    <row r="695" customFormat="false" ht="12" hidden="false" customHeight="true" outlineLevel="0" collapsed="false">
      <c r="A695" s="15" t="n">
        <v>692</v>
      </c>
      <c r="B695" s="20" t="s">
        <v>1972</v>
      </c>
      <c r="C695" s="20" t="s">
        <v>1973</v>
      </c>
      <c r="D695" s="21" t="s">
        <v>1974</v>
      </c>
      <c r="E695" s="21" t="s">
        <v>226</v>
      </c>
      <c r="F695" s="21" t="n">
        <v>2018</v>
      </c>
      <c r="G695" s="21" t="n">
        <v>180</v>
      </c>
      <c r="H695" s="22" t="n">
        <v>5490</v>
      </c>
      <c r="K695" s="14"/>
      <c r="L695" s="12"/>
      <c r="M695" s="19"/>
    </row>
    <row r="696" customFormat="false" ht="12" hidden="false" customHeight="true" outlineLevel="0" collapsed="false">
      <c r="A696" s="15" t="n">
        <v>693</v>
      </c>
      <c r="B696" s="20" t="s">
        <v>1975</v>
      </c>
      <c r="C696" s="20" t="s">
        <v>1976</v>
      </c>
      <c r="D696" s="21" t="s">
        <v>1977</v>
      </c>
      <c r="E696" s="21" t="s">
        <v>12</v>
      </c>
      <c r="F696" s="21" t="n">
        <v>2023</v>
      </c>
      <c r="G696" s="21" t="n">
        <v>424</v>
      </c>
      <c r="H696" s="22" t="n">
        <v>18970</v>
      </c>
      <c r="K696" s="14"/>
      <c r="L696" s="12"/>
      <c r="M696" s="19"/>
    </row>
    <row r="697" customFormat="false" ht="12" hidden="false" customHeight="true" outlineLevel="0" collapsed="false">
      <c r="A697" s="15" t="n">
        <v>694</v>
      </c>
      <c r="B697" s="20" t="s">
        <v>1978</v>
      </c>
      <c r="C697" s="20" t="s">
        <v>1979</v>
      </c>
      <c r="D697" s="21" t="s">
        <v>1980</v>
      </c>
      <c r="E697" s="21" t="s">
        <v>12</v>
      </c>
      <c r="F697" s="21" t="n">
        <v>2023</v>
      </c>
      <c r="G697" s="21" t="n">
        <v>376</v>
      </c>
      <c r="H697" s="22" t="n">
        <v>19660</v>
      </c>
      <c r="K697" s="14"/>
      <c r="L697" s="12"/>
      <c r="M697" s="19"/>
    </row>
    <row r="698" customFormat="false" ht="12" hidden="false" customHeight="true" outlineLevel="0" collapsed="false">
      <c r="A698" s="15" t="n">
        <v>695</v>
      </c>
      <c r="B698" s="20" t="s">
        <v>1981</v>
      </c>
      <c r="C698" s="20" t="s">
        <v>1982</v>
      </c>
      <c r="D698" s="21" t="s">
        <v>1983</v>
      </c>
      <c r="E698" s="21" t="s">
        <v>12</v>
      </c>
      <c r="F698" s="21" t="n">
        <v>2023</v>
      </c>
      <c r="G698" s="21" t="n">
        <v>560</v>
      </c>
      <c r="H698" s="22" t="n">
        <v>16490</v>
      </c>
      <c r="K698" s="14"/>
      <c r="L698" s="12"/>
      <c r="M698" s="19"/>
    </row>
    <row r="699" customFormat="false" ht="12" hidden="false" customHeight="true" outlineLevel="0" collapsed="false">
      <c r="A699" s="15" t="n">
        <v>696</v>
      </c>
      <c r="B699" s="20" t="s">
        <v>1984</v>
      </c>
      <c r="C699" s="20" t="s">
        <v>1985</v>
      </c>
      <c r="D699" s="21" t="s">
        <v>1986</v>
      </c>
      <c r="E699" s="21" t="s">
        <v>12</v>
      </c>
      <c r="F699" s="21" t="n">
        <v>2022</v>
      </c>
      <c r="G699" s="21" t="n">
        <v>216</v>
      </c>
      <c r="H699" s="22" t="n">
        <v>15640</v>
      </c>
      <c r="K699" s="14"/>
      <c r="L699" s="12"/>
      <c r="M699" s="19"/>
    </row>
    <row r="700" customFormat="false" ht="12" hidden="false" customHeight="true" outlineLevel="0" collapsed="false">
      <c r="A700" s="15" t="n">
        <v>697</v>
      </c>
      <c r="B700" s="20" t="s">
        <v>1987</v>
      </c>
      <c r="C700" s="20" t="s">
        <v>1988</v>
      </c>
      <c r="D700" s="21" t="s">
        <v>1989</v>
      </c>
      <c r="E700" s="21" t="s">
        <v>12</v>
      </c>
      <c r="F700" s="21" t="n">
        <v>2021</v>
      </c>
      <c r="G700" s="21" t="n">
        <v>336</v>
      </c>
      <c r="H700" s="22" t="n">
        <v>11080</v>
      </c>
      <c r="K700" s="14"/>
      <c r="L700" s="12"/>
      <c r="M700" s="19"/>
    </row>
    <row r="701" customFormat="false" ht="12" hidden="false" customHeight="true" outlineLevel="0" collapsed="false">
      <c r="A701" s="15" t="n">
        <v>698</v>
      </c>
      <c r="B701" s="20" t="s">
        <v>1990</v>
      </c>
      <c r="C701" s="20" t="s">
        <v>1991</v>
      </c>
      <c r="D701" s="21" t="s">
        <v>1992</v>
      </c>
      <c r="E701" s="21" t="s">
        <v>12</v>
      </c>
      <c r="F701" s="21" t="n">
        <v>2025</v>
      </c>
      <c r="G701" s="21" t="n">
        <v>384</v>
      </c>
      <c r="H701" s="22" t="n">
        <v>50350</v>
      </c>
      <c r="K701" s="14"/>
      <c r="L701" s="12"/>
      <c r="M701" s="19"/>
    </row>
    <row r="702" customFormat="false" ht="12" hidden="false" customHeight="true" outlineLevel="0" collapsed="false">
      <c r="A702" s="15" t="n">
        <v>699</v>
      </c>
      <c r="B702" s="20" t="s">
        <v>1993</v>
      </c>
      <c r="C702" s="20" t="s">
        <v>1994</v>
      </c>
      <c r="D702" s="21" t="s">
        <v>1995</v>
      </c>
      <c r="E702" s="21" t="s">
        <v>12</v>
      </c>
      <c r="F702" s="21" t="n">
        <v>2024</v>
      </c>
      <c r="G702" s="21" t="n">
        <v>400</v>
      </c>
      <c r="H702" s="22" t="n">
        <v>65970</v>
      </c>
      <c r="K702" s="14"/>
      <c r="L702" s="12"/>
      <c r="M702" s="19"/>
    </row>
    <row r="703" customFormat="false" ht="12" hidden="false" customHeight="true" outlineLevel="0" collapsed="false">
      <c r="A703" s="15" t="n">
        <v>700</v>
      </c>
      <c r="B703" s="20" t="s">
        <v>1996</v>
      </c>
      <c r="C703" s="20" t="s">
        <v>1997</v>
      </c>
      <c r="D703" s="21" t="s">
        <v>1998</v>
      </c>
      <c r="E703" s="21" t="s">
        <v>12</v>
      </c>
      <c r="F703" s="21" t="n">
        <v>2022</v>
      </c>
      <c r="G703" s="21" t="n">
        <v>304</v>
      </c>
      <c r="H703" s="22" t="n">
        <v>16720</v>
      </c>
      <c r="K703" s="14"/>
      <c r="L703" s="12"/>
      <c r="M703" s="19"/>
    </row>
    <row r="704" customFormat="false" ht="12" hidden="false" customHeight="true" outlineLevel="0" collapsed="false">
      <c r="A704" s="15" t="n">
        <v>701</v>
      </c>
      <c r="B704" s="20" t="s">
        <v>1999</v>
      </c>
      <c r="C704" s="20" t="s">
        <v>2000</v>
      </c>
      <c r="D704" s="21" t="s">
        <v>2001</v>
      </c>
      <c r="E704" s="21" t="s">
        <v>12</v>
      </c>
      <c r="F704" s="21" t="n">
        <v>2019</v>
      </c>
      <c r="G704" s="21" t="n">
        <v>208</v>
      </c>
      <c r="H704" s="22" t="n">
        <v>6600</v>
      </c>
      <c r="K704" s="14"/>
      <c r="L704" s="12"/>
      <c r="M704" s="19"/>
    </row>
    <row r="705" customFormat="false" ht="12" hidden="false" customHeight="true" outlineLevel="0" collapsed="false">
      <c r="A705" s="15" t="n">
        <v>702</v>
      </c>
      <c r="B705" s="20" t="s">
        <v>2002</v>
      </c>
      <c r="C705" s="20" t="s">
        <v>2003</v>
      </c>
      <c r="D705" s="21" t="s">
        <v>2004</v>
      </c>
      <c r="E705" s="21" t="s">
        <v>12</v>
      </c>
      <c r="F705" s="21" t="n">
        <v>2020</v>
      </c>
      <c r="G705" s="21" t="n">
        <v>232</v>
      </c>
      <c r="H705" s="22" t="n">
        <v>14630</v>
      </c>
      <c r="K705" s="14"/>
      <c r="L705" s="12"/>
      <c r="M705" s="19"/>
    </row>
    <row r="706" customFormat="false" ht="12" hidden="false" customHeight="true" outlineLevel="0" collapsed="false">
      <c r="A706" s="15" t="n">
        <v>703</v>
      </c>
      <c r="B706" s="20" t="s">
        <v>2005</v>
      </c>
      <c r="C706" s="20" t="s">
        <v>2006</v>
      </c>
      <c r="D706" s="21" t="s">
        <v>2007</v>
      </c>
      <c r="E706" s="21" t="s">
        <v>12</v>
      </c>
      <c r="F706" s="21" t="n">
        <v>2014</v>
      </c>
      <c r="G706" s="21" t="n">
        <v>384</v>
      </c>
      <c r="H706" s="22" t="n">
        <v>5770</v>
      </c>
      <c r="K706" s="14"/>
      <c r="L706" s="12"/>
      <c r="M706" s="19"/>
    </row>
    <row r="707" customFormat="false" ht="12" hidden="false" customHeight="true" outlineLevel="0" collapsed="false">
      <c r="A707" s="15" t="n">
        <v>704</v>
      </c>
      <c r="B707" s="20" t="s">
        <v>2008</v>
      </c>
      <c r="C707" s="20" t="s">
        <v>2009</v>
      </c>
      <c r="D707" s="21" t="s">
        <v>2010</v>
      </c>
      <c r="E707" s="21" t="s">
        <v>12</v>
      </c>
      <c r="F707" s="21" t="n">
        <v>2022</v>
      </c>
      <c r="G707" s="21" t="n">
        <v>528</v>
      </c>
      <c r="H707" s="22" t="n">
        <v>15670</v>
      </c>
      <c r="K707" s="14"/>
      <c r="L707" s="12"/>
      <c r="M707" s="19"/>
    </row>
    <row r="708" customFormat="false" ht="12" hidden="false" customHeight="true" outlineLevel="0" collapsed="false">
      <c r="A708" s="15" t="n">
        <v>705</v>
      </c>
      <c r="B708" s="20" t="s">
        <v>2011</v>
      </c>
      <c r="C708" s="20" t="s">
        <v>2012</v>
      </c>
      <c r="D708" s="21" t="s">
        <v>2013</v>
      </c>
      <c r="E708" s="20" t="s">
        <v>12</v>
      </c>
      <c r="F708" s="21" t="n">
        <v>2025</v>
      </c>
      <c r="G708" s="21" t="n">
        <v>552</v>
      </c>
      <c r="H708" s="22" t="n">
        <v>14630</v>
      </c>
      <c r="K708" s="14"/>
      <c r="L708" s="12"/>
      <c r="M708" s="19"/>
    </row>
    <row r="709" customFormat="false" ht="12" hidden="false" customHeight="true" outlineLevel="0" collapsed="false">
      <c r="A709" s="15" t="n">
        <v>706</v>
      </c>
      <c r="B709" s="20" t="s">
        <v>2014</v>
      </c>
      <c r="C709" s="20" t="s">
        <v>2015</v>
      </c>
      <c r="D709" s="21" t="s">
        <v>2016</v>
      </c>
      <c r="E709" s="21" t="s">
        <v>12</v>
      </c>
      <c r="F709" s="21" t="n">
        <v>2017</v>
      </c>
      <c r="G709" s="21" t="n">
        <v>424</v>
      </c>
      <c r="H709" s="22" t="n">
        <v>7700</v>
      </c>
      <c r="K709" s="14"/>
      <c r="L709" s="12"/>
      <c r="M709" s="19"/>
    </row>
    <row r="710" customFormat="false" ht="12" hidden="false" customHeight="true" outlineLevel="0" collapsed="false">
      <c r="A710" s="15" t="n">
        <v>707</v>
      </c>
      <c r="B710" s="20" t="s">
        <v>2017</v>
      </c>
      <c r="C710" s="20" t="s">
        <v>2018</v>
      </c>
      <c r="D710" s="21" t="s">
        <v>2019</v>
      </c>
      <c r="E710" s="20" t="s">
        <v>226</v>
      </c>
      <c r="F710" s="21" t="n">
        <v>2016</v>
      </c>
      <c r="G710" s="21" t="n">
        <v>184</v>
      </c>
      <c r="H710" s="22" t="n">
        <v>6050</v>
      </c>
      <c r="K710" s="14"/>
      <c r="L710" s="12"/>
      <c r="M710" s="19"/>
    </row>
    <row r="711" customFormat="false" ht="12" hidden="false" customHeight="true" outlineLevel="0" collapsed="false">
      <c r="A711" s="15" t="n">
        <v>708</v>
      </c>
      <c r="B711" s="20" t="s">
        <v>2020</v>
      </c>
      <c r="C711" s="20" t="s">
        <v>2021</v>
      </c>
      <c r="D711" s="21" t="s">
        <v>2022</v>
      </c>
      <c r="E711" s="21" t="s">
        <v>12</v>
      </c>
      <c r="F711" s="21" t="n">
        <v>2020</v>
      </c>
      <c r="G711" s="21" t="n">
        <v>296</v>
      </c>
      <c r="H711" s="22" t="n">
        <v>10720</v>
      </c>
      <c r="K711" s="14"/>
      <c r="L711" s="12"/>
      <c r="M711" s="19"/>
    </row>
    <row r="712" customFormat="false" ht="12" hidden="false" customHeight="true" outlineLevel="0" collapsed="false">
      <c r="A712" s="15" t="n">
        <v>709</v>
      </c>
      <c r="B712" s="20" t="s">
        <v>2023</v>
      </c>
      <c r="C712" s="20" t="s">
        <v>2024</v>
      </c>
      <c r="D712" s="21" t="s">
        <v>2025</v>
      </c>
      <c r="E712" s="21" t="s">
        <v>12</v>
      </c>
      <c r="F712" s="21" t="n">
        <v>2022</v>
      </c>
      <c r="G712" s="21" t="n">
        <v>312</v>
      </c>
      <c r="H712" s="22" t="n">
        <v>20620</v>
      </c>
      <c r="K712" s="14"/>
      <c r="L712" s="12"/>
      <c r="M712" s="19"/>
    </row>
    <row r="713" customFormat="false" ht="12" hidden="false" customHeight="true" outlineLevel="0" collapsed="false">
      <c r="A713" s="15" t="n">
        <v>710</v>
      </c>
      <c r="B713" s="20" t="s">
        <v>2026</v>
      </c>
      <c r="C713" s="20" t="s">
        <v>2027</v>
      </c>
      <c r="D713" s="21" t="s">
        <v>2028</v>
      </c>
      <c r="E713" s="21" t="s">
        <v>12</v>
      </c>
      <c r="F713" s="21" t="n">
        <v>2023</v>
      </c>
      <c r="G713" s="21" t="n">
        <v>360</v>
      </c>
      <c r="H713" s="22" t="n">
        <v>22350</v>
      </c>
      <c r="K713" s="14"/>
      <c r="L713" s="12"/>
      <c r="M713" s="19"/>
    </row>
    <row r="714" customFormat="false" ht="12" hidden="false" customHeight="true" outlineLevel="0" collapsed="false">
      <c r="A714" s="15" t="n">
        <v>711</v>
      </c>
      <c r="B714" s="20" t="s">
        <v>2029</v>
      </c>
      <c r="C714" s="20" t="s">
        <v>2030</v>
      </c>
      <c r="D714" s="21" t="s">
        <v>2031</v>
      </c>
      <c r="E714" s="21" t="s">
        <v>12</v>
      </c>
      <c r="F714" s="21" t="n">
        <v>2022</v>
      </c>
      <c r="G714" s="21" t="n">
        <v>152</v>
      </c>
      <c r="H714" s="22" t="n">
        <v>12370</v>
      </c>
      <c r="K714" s="14"/>
      <c r="L714" s="12"/>
      <c r="M714" s="19"/>
    </row>
    <row r="715" customFormat="false" ht="12" hidden="false" customHeight="true" outlineLevel="0" collapsed="false">
      <c r="A715" s="15" t="n">
        <v>712</v>
      </c>
      <c r="B715" s="20" t="s">
        <v>2032</v>
      </c>
      <c r="C715" s="20" t="s">
        <v>2033</v>
      </c>
      <c r="D715" s="21" t="s">
        <v>2034</v>
      </c>
      <c r="E715" s="21" t="s">
        <v>12</v>
      </c>
      <c r="F715" s="21" t="n">
        <v>2026</v>
      </c>
      <c r="G715" s="21" t="n">
        <v>540</v>
      </c>
      <c r="H715" s="22" t="n">
        <v>28290</v>
      </c>
      <c r="K715" s="14"/>
      <c r="L715" s="12"/>
      <c r="M715" s="19"/>
    </row>
    <row r="716" customFormat="false" ht="12" hidden="false" customHeight="true" outlineLevel="0" collapsed="false">
      <c r="A716" s="15" t="n">
        <v>713</v>
      </c>
      <c r="B716" s="20" t="s">
        <v>2035</v>
      </c>
      <c r="C716" s="20" t="s">
        <v>2036</v>
      </c>
      <c r="D716" s="21" t="s">
        <v>2037</v>
      </c>
      <c r="E716" s="21" t="s">
        <v>12</v>
      </c>
      <c r="F716" s="21" t="n">
        <v>2023</v>
      </c>
      <c r="G716" s="21" t="n">
        <v>448</v>
      </c>
      <c r="H716" s="22" t="n">
        <v>16490</v>
      </c>
      <c r="K716" s="14"/>
      <c r="L716" s="12"/>
      <c r="M716" s="19"/>
    </row>
    <row r="717" customFormat="false" ht="12" hidden="false" customHeight="true" outlineLevel="0" collapsed="false">
      <c r="A717" s="15" t="n">
        <v>714</v>
      </c>
      <c r="B717" s="20" t="s">
        <v>2038</v>
      </c>
      <c r="C717" s="20" t="s">
        <v>2039</v>
      </c>
      <c r="D717" s="21" t="s">
        <v>2040</v>
      </c>
      <c r="E717" s="21" t="s">
        <v>12</v>
      </c>
      <c r="F717" s="21" t="n">
        <v>2022</v>
      </c>
      <c r="G717" s="21" t="n">
        <v>240</v>
      </c>
      <c r="H717" s="22" t="n">
        <v>15850</v>
      </c>
      <c r="K717" s="14"/>
      <c r="L717" s="12"/>
      <c r="M717" s="19"/>
    </row>
    <row r="718" customFormat="false" ht="12" hidden="false" customHeight="true" outlineLevel="0" collapsed="false">
      <c r="A718" s="15" t="n">
        <v>715</v>
      </c>
      <c r="B718" s="20" t="s">
        <v>2041</v>
      </c>
      <c r="C718" s="20" t="s">
        <v>2042</v>
      </c>
      <c r="D718" s="21" t="s">
        <v>2043</v>
      </c>
      <c r="E718" s="21" t="s">
        <v>12</v>
      </c>
      <c r="F718" s="21" t="n">
        <v>2018</v>
      </c>
      <c r="G718" s="21" t="n">
        <v>240</v>
      </c>
      <c r="H718" s="22" t="n">
        <v>9900</v>
      </c>
      <c r="K718" s="14"/>
      <c r="L718" s="12"/>
      <c r="M718" s="19"/>
    </row>
    <row r="719" customFormat="false" ht="12" hidden="false" customHeight="true" outlineLevel="0" collapsed="false">
      <c r="A719" s="15" t="n">
        <v>716</v>
      </c>
      <c r="B719" s="20" t="s">
        <v>2044</v>
      </c>
      <c r="C719" s="20" t="s">
        <v>2045</v>
      </c>
      <c r="D719" s="21" t="s">
        <v>2046</v>
      </c>
      <c r="E719" s="21" t="s">
        <v>12</v>
      </c>
      <c r="F719" s="21" t="n">
        <v>2022</v>
      </c>
      <c r="G719" s="21" t="n">
        <v>144</v>
      </c>
      <c r="H719" s="22" t="n">
        <v>8160</v>
      </c>
      <c r="K719" s="14"/>
      <c r="L719" s="12"/>
      <c r="M719" s="19"/>
    </row>
    <row r="720" customFormat="false" ht="12" hidden="false" customHeight="true" outlineLevel="0" collapsed="false">
      <c r="A720" s="15" t="n">
        <v>717</v>
      </c>
      <c r="B720" s="20" t="s">
        <v>2047</v>
      </c>
      <c r="C720" s="20" t="s">
        <v>2048</v>
      </c>
      <c r="D720" s="21" t="s">
        <v>2049</v>
      </c>
      <c r="E720" s="20" t="s">
        <v>12</v>
      </c>
      <c r="F720" s="21" t="n">
        <v>2022</v>
      </c>
      <c r="G720" s="21" t="n">
        <v>296</v>
      </c>
      <c r="H720" s="22" t="n">
        <v>11550</v>
      </c>
      <c r="K720" s="14"/>
      <c r="L720" s="12"/>
      <c r="M720" s="19"/>
    </row>
    <row r="721" customFormat="false" ht="12" hidden="false" customHeight="true" outlineLevel="0" collapsed="false">
      <c r="A721" s="15" t="n">
        <v>718</v>
      </c>
      <c r="B721" s="20" t="s">
        <v>2050</v>
      </c>
      <c r="C721" s="20" t="s">
        <v>2051</v>
      </c>
      <c r="D721" s="21" t="s">
        <v>2052</v>
      </c>
      <c r="E721" s="21" t="s">
        <v>12</v>
      </c>
      <c r="F721" s="21" t="n">
        <v>2022</v>
      </c>
      <c r="G721" s="21" t="n">
        <v>376</v>
      </c>
      <c r="H721" s="22" t="n">
        <v>19790</v>
      </c>
      <c r="K721" s="14"/>
      <c r="L721" s="12"/>
      <c r="M721" s="19"/>
    </row>
    <row r="722" customFormat="false" ht="12" hidden="false" customHeight="true" outlineLevel="0" collapsed="false">
      <c r="A722" s="15" t="n">
        <v>719</v>
      </c>
      <c r="B722" s="20" t="s">
        <v>2053</v>
      </c>
      <c r="C722" s="20" t="s">
        <v>2054</v>
      </c>
      <c r="D722" s="21"/>
      <c r="E722" s="21" t="s">
        <v>12</v>
      </c>
      <c r="F722" s="21" t="n">
        <v>2022</v>
      </c>
      <c r="G722" s="21" t="n">
        <v>436</v>
      </c>
      <c r="H722" s="22" t="n">
        <v>23830</v>
      </c>
      <c r="K722" s="14"/>
      <c r="L722" s="12"/>
      <c r="M722" s="19"/>
    </row>
    <row r="723" customFormat="false" ht="12" hidden="false" customHeight="true" outlineLevel="0" collapsed="false">
      <c r="A723" s="15" t="n">
        <v>720</v>
      </c>
      <c r="B723" s="20" t="s">
        <v>2055</v>
      </c>
      <c r="C723" s="20" t="s">
        <v>2056</v>
      </c>
      <c r="D723" s="21" t="s">
        <v>2057</v>
      </c>
      <c r="E723" s="20" t="s">
        <v>1367</v>
      </c>
      <c r="F723" s="21" t="n">
        <v>2022</v>
      </c>
      <c r="G723" s="21" t="n">
        <v>160</v>
      </c>
      <c r="H723" s="22" t="n">
        <v>11550</v>
      </c>
      <c r="K723" s="14"/>
      <c r="L723" s="12"/>
      <c r="M723" s="19"/>
    </row>
    <row r="724" customFormat="false" ht="12" hidden="false" customHeight="true" outlineLevel="0" collapsed="false">
      <c r="A724" s="15" t="n">
        <v>721</v>
      </c>
      <c r="B724" s="20" t="s">
        <v>2058</v>
      </c>
      <c r="C724" s="20" t="s">
        <v>2059</v>
      </c>
      <c r="D724" s="21" t="s">
        <v>2060</v>
      </c>
      <c r="E724" s="21" t="s">
        <v>12</v>
      </c>
      <c r="F724" s="21" t="n">
        <v>2022</v>
      </c>
      <c r="G724" s="21" t="n">
        <v>616</v>
      </c>
      <c r="H724" s="22" t="n">
        <v>23920</v>
      </c>
      <c r="K724" s="14"/>
      <c r="L724" s="12"/>
      <c r="M724" s="19"/>
    </row>
    <row r="725" customFormat="false" ht="12" hidden="false" customHeight="true" outlineLevel="0" collapsed="false">
      <c r="A725" s="15" t="n">
        <v>722</v>
      </c>
      <c r="B725" s="20" t="s">
        <v>2061</v>
      </c>
      <c r="C725" s="20" t="s">
        <v>2062</v>
      </c>
      <c r="D725" s="21" t="s">
        <v>2063</v>
      </c>
      <c r="E725" s="21" t="s">
        <v>12</v>
      </c>
      <c r="F725" s="21" t="n">
        <v>2023</v>
      </c>
      <c r="G725" s="21" t="n">
        <v>336</v>
      </c>
      <c r="H725" s="22" t="n">
        <v>14790</v>
      </c>
      <c r="K725" s="14"/>
      <c r="L725" s="12"/>
      <c r="M725" s="19"/>
    </row>
    <row r="726" customFormat="false" ht="12" hidden="false" customHeight="true" outlineLevel="0" collapsed="false">
      <c r="A726" s="15" t="n">
        <v>723</v>
      </c>
      <c r="B726" s="20" t="s">
        <v>2064</v>
      </c>
      <c r="C726" s="20" t="s">
        <v>2065</v>
      </c>
      <c r="D726" s="21" t="s">
        <v>2066</v>
      </c>
      <c r="E726" s="21" t="s">
        <v>12</v>
      </c>
      <c r="F726" s="21" t="n">
        <v>2022</v>
      </c>
      <c r="G726" s="21" t="n">
        <v>224</v>
      </c>
      <c r="H726" s="22" t="n">
        <v>12650</v>
      </c>
      <c r="K726" s="14"/>
      <c r="L726" s="12"/>
      <c r="M726" s="19"/>
    </row>
    <row r="727" customFormat="false" ht="12" hidden="false" customHeight="true" outlineLevel="0" collapsed="false">
      <c r="A727" s="15" t="n">
        <v>724</v>
      </c>
      <c r="B727" s="20" t="s">
        <v>2067</v>
      </c>
      <c r="C727" s="20" t="s">
        <v>2068</v>
      </c>
      <c r="D727" s="21" t="s">
        <v>2069</v>
      </c>
      <c r="E727" s="21" t="s">
        <v>12</v>
      </c>
      <c r="F727" s="21" t="n">
        <v>2022</v>
      </c>
      <c r="G727" s="21" t="n">
        <v>380</v>
      </c>
      <c r="H727" s="22" t="n">
        <v>16720</v>
      </c>
      <c r="K727" s="14"/>
      <c r="L727" s="12"/>
      <c r="M727" s="19"/>
    </row>
    <row r="728" customFormat="false" ht="12" hidden="false" customHeight="true" outlineLevel="0" collapsed="false">
      <c r="A728" s="15" t="n">
        <v>725</v>
      </c>
      <c r="B728" s="20" t="s">
        <v>2070</v>
      </c>
      <c r="C728" s="20" t="s">
        <v>2071</v>
      </c>
      <c r="D728" s="21" t="s">
        <v>2072</v>
      </c>
      <c r="E728" s="21" t="s">
        <v>12</v>
      </c>
      <c r="F728" s="21" t="n">
        <v>2022</v>
      </c>
      <c r="G728" s="21" t="n">
        <v>268</v>
      </c>
      <c r="H728" s="22" t="n">
        <v>11790</v>
      </c>
      <c r="K728" s="14"/>
      <c r="L728" s="12"/>
      <c r="M728" s="19"/>
    </row>
    <row r="729" customFormat="false" ht="12" hidden="false" customHeight="true" outlineLevel="0" collapsed="false">
      <c r="A729" s="15" t="n">
        <v>726</v>
      </c>
      <c r="B729" s="20" t="s">
        <v>2073</v>
      </c>
      <c r="C729" s="20" t="s">
        <v>2074</v>
      </c>
      <c r="D729" s="21" t="s">
        <v>2075</v>
      </c>
      <c r="E729" s="21" t="s">
        <v>12</v>
      </c>
      <c r="F729" s="21" t="n">
        <v>2025</v>
      </c>
      <c r="G729" s="21" t="n">
        <v>272</v>
      </c>
      <c r="H729" s="22" t="n">
        <v>24360</v>
      </c>
      <c r="K729" s="14"/>
      <c r="L729" s="12"/>
      <c r="M729" s="19"/>
    </row>
    <row r="730" customFormat="false" ht="12" hidden="false" customHeight="true" outlineLevel="0" collapsed="false">
      <c r="A730" s="15" t="n">
        <v>727</v>
      </c>
      <c r="B730" s="20" t="s">
        <v>2076</v>
      </c>
      <c r="C730" s="20" t="s">
        <v>2077</v>
      </c>
      <c r="D730" s="21" t="s">
        <v>2078</v>
      </c>
      <c r="E730" s="21" t="s">
        <v>12</v>
      </c>
      <c r="F730" s="21" t="n">
        <v>2025</v>
      </c>
      <c r="G730" s="21" t="n">
        <v>268</v>
      </c>
      <c r="H730" s="22" t="n">
        <v>25480</v>
      </c>
      <c r="K730" s="14"/>
      <c r="L730" s="12"/>
      <c r="M730" s="19"/>
    </row>
    <row r="731" customFormat="false" ht="12" hidden="false" customHeight="true" outlineLevel="0" collapsed="false">
      <c r="A731" s="15" t="n">
        <v>728</v>
      </c>
      <c r="B731" s="20" t="s">
        <v>2079</v>
      </c>
      <c r="C731" s="20" t="s">
        <v>2080</v>
      </c>
      <c r="D731" s="21" t="s">
        <v>2081</v>
      </c>
      <c r="E731" s="21" t="s">
        <v>12</v>
      </c>
      <c r="F731" s="21" t="n">
        <v>2019</v>
      </c>
      <c r="G731" s="21" t="n">
        <v>372</v>
      </c>
      <c r="H731" s="22" t="n">
        <v>9350</v>
      </c>
      <c r="K731" s="14"/>
      <c r="L731" s="12"/>
      <c r="M731" s="19"/>
    </row>
    <row r="732" customFormat="false" ht="12" hidden="false" customHeight="true" outlineLevel="0" collapsed="false">
      <c r="A732" s="15" t="n">
        <v>729</v>
      </c>
      <c r="B732" s="20" t="s">
        <v>2082</v>
      </c>
      <c r="C732" s="20" t="s">
        <v>2080</v>
      </c>
      <c r="D732" s="21" t="s">
        <v>2083</v>
      </c>
      <c r="E732" s="21" t="s">
        <v>12</v>
      </c>
      <c r="F732" s="21" t="n">
        <v>2021</v>
      </c>
      <c r="G732" s="21" t="n">
        <v>416</v>
      </c>
      <c r="H732" s="22" t="n">
        <v>16180</v>
      </c>
      <c r="K732" s="14"/>
      <c r="L732" s="12"/>
      <c r="M732" s="19"/>
    </row>
    <row r="733" customFormat="false" ht="12" hidden="false" customHeight="true" outlineLevel="0" collapsed="false">
      <c r="A733" s="15" t="n">
        <v>730</v>
      </c>
      <c r="B733" s="20" t="s">
        <v>2084</v>
      </c>
      <c r="C733" s="20" t="s">
        <v>2085</v>
      </c>
      <c r="D733" s="21" t="s">
        <v>2086</v>
      </c>
      <c r="E733" s="21" t="s">
        <v>12</v>
      </c>
      <c r="F733" s="21" t="n">
        <v>2022</v>
      </c>
      <c r="G733" s="21" t="n">
        <v>276</v>
      </c>
      <c r="H733" s="22" t="n">
        <v>16250</v>
      </c>
      <c r="K733" s="14"/>
      <c r="L733" s="12"/>
      <c r="M733" s="19"/>
    </row>
    <row r="734" customFormat="false" ht="12" hidden="false" customHeight="true" outlineLevel="0" collapsed="false">
      <c r="A734" s="15" t="n">
        <v>731</v>
      </c>
      <c r="B734" s="20" t="s">
        <v>2087</v>
      </c>
      <c r="C734" s="20" t="s">
        <v>1854</v>
      </c>
      <c r="D734" s="21" t="s">
        <v>2088</v>
      </c>
      <c r="E734" s="21" t="s">
        <v>12</v>
      </c>
      <c r="F734" s="21" t="n">
        <v>2021</v>
      </c>
      <c r="G734" s="21" t="n">
        <v>144</v>
      </c>
      <c r="H734" s="22" t="n">
        <v>16180</v>
      </c>
      <c r="K734" s="14"/>
      <c r="L734" s="12"/>
      <c r="M734" s="19"/>
    </row>
    <row r="735" customFormat="false" ht="12" hidden="false" customHeight="true" outlineLevel="0" collapsed="false">
      <c r="A735" s="15" t="n">
        <v>732</v>
      </c>
      <c r="B735" s="20" t="s">
        <v>2089</v>
      </c>
      <c r="C735" s="20" t="s">
        <v>2090</v>
      </c>
      <c r="D735" s="21" t="s">
        <v>2091</v>
      </c>
      <c r="E735" s="21" t="s">
        <v>12</v>
      </c>
      <c r="F735" s="21" t="n">
        <v>2026</v>
      </c>
      <c r="G735" s="21" t="n">
        <v>440</v>
      </c>
      <c r="H735" s="22" t="n">
        <v>23260</v>
      </c>
      <c r="K735" s="14"/>
      <c r="L735" s="12"/>
      <c r="M735" s="19"/>
    </row>
    <row r="736" customFormat="false" ht="12" hidden="false" customHeight="true" outlineLevel="0" collapsed="false">
      <c r="A736" s="15" t="n">
        <v>733</v>
      </c>
      <c r="B736" s="20" t="s">
        <v>2092</v>
      </c>
      <c r="C736" s="20" t="s">
        <v>1854</v>
      </c>
      <c r="D736" s="21" t="s">
        <v>2093</v>
      </c>
      <c r="E736" s="21" t="s">
        <v>12</v>
      </c>
      <c r="F736" s="21" t="n">
        <v>2025</v>
      </c>
      <c r="G736" s="21" t="n">
        <v>104</v>
      </c>
      <c r="H736" s="22" t="n">
        <v>9900</v>
      </c>
      <c r="K736" s="14"/>
      <c r="L736" s="12"/>
      <c r="M736" s="19"/>
    </row>
    <row r="737" customFormat="false" ht="12" hidden="false" customHeight="true" outlineLevel="0" collapsed="false">
      <c r="A737" s="15" t="n">
        <v>734</v>
      </c>
      <c r="B737" s="20" t="s">
        <v>2094</v>
      </c>
      <c r="C737" s="20" t="s">
        <v>2095</v>
      </c>
      <c r="D737" s="21" t="s">
        <v>2096</v>
      </c>
      <c r="E737" s="21" t="s">
        <v>12</v>
      </c>
      <c r="F737" s="21" t="n">
        <v>2024</v>
      </c>
      <c r="G737" s="21" t="n">
        <v>168</v>
      </c>
      <c r="H737" s="22" t="n">
        <v>16580</v>
      </c>
      <c r="K737" s="14"/>
      <c r="L737" s="12"/>
      <c r="M737" s="19"/>
    </row>
    <row r="738" customFormat="false" ht="12" hidden="false" customHeight="true" outlineLevel="0" collapsed="false">
      <c r="A738" s="15" t="n">
        <v>735</v>
      </c>
      <c r="B738" s="20" t="s">
        <v>2097</v>
      </c>
      <c r="C738" s="20" t="s">
        <v>2098</v>
      </c>
      <c r="D738" s="21" t="s">
        <v>2099</v>
      </c>
      <c r="E738" s="21" t="s">
        <v>12</v>
      </c>
      <c r="F738" s="21" t="n">
        <v>2019</v>
      </c>
      <c r="G738" s="21" t="n">
        <v>292</v>
      </c>
      <c r="H738" s="22" t="n">
        <v>7700</v>
      </c>
      <c r="K738" s="14"/>
      <c r="L738" s="12"/>
      <c r="M738" s="19"/>
    </row>
    <row r="739" customFormat="false" ht="12" hidden="false" customHeight="true" outlineLevel="0" collapsed="false">
      <c r="A739" s="15" t="n">
        <v>736</v>
      </c>
      <c r="B739" s="20" t="s">
        <v>2100</v>
      </c>
      <c r="C739" s="20" t="s">
        <v>2101</v>
      </c>
      <c r="D739" s="21" t="s">
        <v>2102</v>
      </c>
      <c r="E739" s="21" t="s">
        <v>12</v>
      </c>
      <c r="F739" s="21" t="n">
        <v>2019</v>
      </c>
      <c r="G739" s="21" t="n">
        <v>328</v>
      </c>
      <c r="H739" s="22" t="n">
        <v>9900</v>
      </c>
      <c r="K739" s="14"/>
      <c r="L739" s="12"/>
      <c r="M739" s="19"/>
    </row>
    <row r="740" customFormat="false" ht="12" hidden="false" customHeight="true" outlineLevel="0" collapsed="false">
      <c r="A740" s="15" t="n">
        <v>737</v>
      </c>
      <c r="B740" s="20" t="s">
        <v>2103</v>
      </c>
      <c r="C740" s="20" t="s">
        <v>2104</v>
      </c>
      <c r="D740" s="21" t="s">
        <v>2105</v>
      </c>
      <c r="E740" s="21" t="s">
        <v>12</v>
      </c>
      <c r="F740" s="21" t="n">
        <v>2022</v>
      </c>
      <c r="G740" s="21" t="n">
        <v>140</v>
      </c>
      <c r="H740" s="22" t="n">
        <v>15190</v>
      </c>
      <c r="K740" s="14"/>
      <c r="L740" s="12"/>
      <c r="M740" s="19"/>
    </row>
    <row r="741" customFormat="false" ht="12" hidden="false" customHeight="true" outlineLevel="0" collapsed="false">
      <c r="A741" s="15" t="n">
        <v>738</v>
      </c>
      <c r="B741" s="20" t="s">
        <v>2106</v>
      </c>
      <c r="C741" s="20" t="s">
        <v>2107</v>
      </c>
      <c r="D741" s="21" t="s">
        <v>2108</v>
      </c>
      <c r="E741" s="21" t="s">
        <v>12</v>
      </c>
      <c r="F741" s="21" t="n">
        <v>2026</v>
      </c>
      <c r="G741" s="21" t="n">
        <v>296</v>
      </c>
      <c r="H741" s="22" t="n">
        <v>34970</v>
      </c>
      <c r="K741" s="14"/>
      <c r="L741" s="12"/>
      <c r="M741" s="19"/>
    </row>
    <row r="742" customFormat="false" ht="12" hidden="false" customHeight="true" outlineLevel="0" collapsed="false">
      <c r="A742" s="15" t="n">
        <v>739</v>
      </c>
      <c r="B742" s="20" t="s">
        <v>2109</v>
      </c>
      <c r="C742" s="20" t="s">
        <v>2110</v>
      </c>
      <c r="D742" s="21" t="s">
        <v>2111</v>
      </c>
      <c r="E742" s="21" t="s">
        <v>12</v>
      </c>
      <c r="F742" s="21" t="n">
        <v>2024</v>
      </c>
      <c r="G742" s="21" t="n">
        <v>196</v>
      </c>
      <c r="H742" s="22" t="n">
        <v>17610</v>
      </c>
      <c r="K742" s="14"/>
      <c r="L742" s="12"/>
      <c r="M742" s="19"/>
    </row>
    <row r="743" customFormat="false" ht="12" hidden="false" customHeight="true" outlineLevel="0" collapsed="false">
      <c r="A743" s="15" t="n">
        <v>740</v>
      </c>
      <c r="B743" s="20" t="s">
        <v>2112</v>
      </c>
      <c r="C743" s="20" t="s">
        <v>2113</v>
      </c>
      <c r="D743" s="21" t="s">
        <v>2114</v>
      </c>
      <c r="E743" s="21" t="s">
        <v>12</v>
      </c>
      <c r="F743" s="21" t="n">
        <v>2022</v>
      </c>
      <c r="G743" s="21" t="n">
        <v>392</v>
      </c>
      <c r="H743" s="22" t="n">
        <v>12950</v>
      </c>
      <c r="K743" s="14"/>
      <c r="L743" s="12"/>
      <c r="M743" s="19"/>
    </row>
    <row r="744" customFormat="false" ht="12" hidden="false" customHeight="true" outlineLevel="0" collapsed="false">
      <c r="A744" s="15" t="n">
        <v>741</v>
      </c>
      <c r="B744" s="20" t="s">
        <v>2115</v>
      </c>
      <c r="C744" s="20" t="s">
        <v>2116</v>
      </c>
      <c r="D744" s="21" t="s">
        <v>2117</v>
      </c>
      <c r="E744" s="21" t="s">
        <v>12</v>
      </c>
      <c r="F744" s="21" t="n">
        <v>2022</v>
      </c>
      <c r="G744" s="21" t="n">
        <v>448</v>
      </c>
      <c r="H744" s="22" t="n">
        <v>21440</v>
      </c>
      <c r="K744" s="14"/>
      <c r="L744" s="12"/>
      <c r="M744" s="19"/>
    </row>
    <row r="745" customFormat="false" ht="12" hidden="false" customHeight="true" outlineLevel="0" collapsed="false">
      <c r="A745" s="15" t="n">
        <v>742</v>
      </c>
      <c r="B745" s="20" t="s">
        <v>2118</v>
      </c>
      <c r="C745" s="20" t="s">
        <v>1994</v>
      </c>
      <c r="D745" s="21" t="s">
        <v>2119</v>
      </c>
      <c r="E745" s="21" t="s">
        <v>12</v>
      </c>
      <c r="F745" s="21" t="n">
        <v>2024</v>
      </c>
      <c r="G745" s="21" t="n">
        <v>264</v>
      </c>
      <c r="H745" s="22" t="n">
        <v>62670</v>
      </c>
      <c r="K745" s="14"/>
      <c r="L745" s="12"/>
      <c r="M745" s="19"/>
    </row>
    <row r="746" customFormat="false" ht="12" hidden="false" customHeight="true" outlineLevel="0" collapsed="false">
      <c r="A746" s="15" t="n">
        <v>743</v>
      </c>
      <c r="B746" s="20" t="s">
        <v>2120</v>
      </c>
      <c r="C746" s="20" t="s">
        <v>2121</v>
      </c>
      <c r="D746" s="21" t="s">
        <v>2122</v>
      </c>
      <c r="E746" s="21" t="s">
        <v>12</v>
      </c>
      <c r="F746" s="21" t="n">
        <v>2024</v>
      </c>
      <c r="G746" s="21" t="n">
        <v>328</v>
      </c>
      <c r="H746" s="22" t="n">
        <v>58930</v>
      </c>
      <c r="K746" s="14"/>
      <c r="L746" s="12"/>
      <c r="M746" s="19"/>
    </row>
    <row r="747" customFormat="false" ht="12" hidden="false" customHeight="true" outlineLevel="0" collapsed="false">
      <c r="A747" s="15" t="n">
        <v>744</v>
      </c>
      <c r="B747" s="20" t="s">
        <v>2123</v>
      </c>
      <c r="C747" s="20" t="s">
        <v>2124</v>
      </c>
      <c r="D747" s="21" t="s">
        <v>2125</v>
      </c>
      <c r="E747" s="21" t="s">
        <v>12</v>
      </c>
      <c r="F747" s="21" t="n">
        <v>2024</v>
      </c>
      <c r="G747" s="21" t="n">
        <v>200</v>
      </c>
      <c r="H747" s="22" t="n">
        <v>57730</v>
      </c>
      <c r="K747" s="14"/>
      <c r="L747" s="12"/>
      <c r="M747" s="19"/>
    </row>
    <row r="748" customFormat="false" ht="12" hidden="false" customHeight="true" outlineLevel="0" collapsed="false">
      <c r="A748" s="15" t="n">
        <v>745</v>
      </c>
      <c r="B748" s="20" t="s">
        <v>2126</v>
      </c>
      <c r="C748" s="20" t="s">
        <v>2127</v>
      </c>
      <c r="D748" s="21" t="s">
        <v>2128</v>
      </c>
      <c r="E748" s="21" t="s">
        <v>12</v>
      </c>
      <c r="F748" s="21" t="n">
        <v>2022</v>
      </c>
      <c r="G748" s="21" t="n">
        <v>192</v>
      </c>
      <c r="H748" s="22" t="n">
        <v>10560</v>
      </c>
      <c r="K748" s="14"/>
      <c r="L748" s="12"/>
      <c r="M748" s="19"/>
    </row>
    <row r="749" customFormat="false" ht="12" hidden="false" customHeight="true" outlineLevel="0" collapsed="false">
      <c r="A749" s="15" t="n">
        <v>746</v>
      </c>
      <c r="B749" s="20" t="s">
        <v>2129</v>
      </c>
      <c r="C749" s="20" t="s">
        <v>2130</v>
      </c>
      <c r="D749" s="21" t="s">
        <v>2131</v>
      </c>
      <c r="E749" s="21" t="s">
        <v>12</v>
      </c>
      <c r="F749" s="21" t="n">
        <v>2019</v>
      </c>
      <c r="G749" s="21" t="n">
        <v>320</v>
      </c>
      <c r="H749" s="22" t="n">
        <v>9900</v>
      </c>
      <c r="K749" s="14"/>
      <c r="L749" s="12"/>
      <c r="M749" s="19"/>
    </row>
    <row r="750" customFormat="false" ht="12" hidden="false" customHeight="true" outlineLevel="0" collapsed="false">
      <c r="A750" s="15" t="n">
        <v>747</v>
      </c>
      <c r="B750" s="20" t="s">
        <v>2132</v>
      </c>
      <c r="C750" s="20" t="s">
        <v>2133</v>
      </c>
      <c r="D750" s="21" t="s">
        <v>2134</v>
      </c>
      <c r="E750" s="21" t="s">
        <v>12</v>
      </c>
      <c r="F750" s="21" t="n">
        <v>2024</v>
      </c>
      <c r="G750" s="21" t="n">
        <v>448</v>
      </c>
      <c r="H750" s="22" t="n">
        <v>18700</v>
      </c>
      <c r="K750" s="14"/>
      <c r="L750" s="12"/>
      <c r="M750" s="19"/>
    </row>
    <row r="751" customFormat="false" ht="12" hidden="false" customHeight="true" outlineLevel="0" collapsed="false">
      <c r="A751" s="15" t="n">
        <v>748</v>
      </c>
      <c r="B751" s="20" t="s">
        <v>2135</v>
      </c>
      <c r="C751" s="20" t="s">
        <v>1869</v>
      </c>
      <c r="D751" s="21" t="s">
        <v>2136</v>
      </c>
      <c r="E751" s="21" t="s">
        <v>12</v>
      </c>
      <c r="F751" s="21" t="n">
        <v>2022</v>
      </c>
      <c r="G751" s="21" t="n">
        <v>396</v>
      </c>
      <c r="H751" s="22" t="n">
        <v>17430</v>
      </c>
      <c r="K751" s="14"/>
      <c r="L751" s="12"/>
      <c r="M751" s="19"/>
    </row>
    <row r="752" customFormat="false" ht="12" hidden="false" customHeight="true" outlineLevel="0" collapsed="false">
      <c r="A752" s="15" t="n">
        <v>749</v>
      </c>
      <c r="B752" s="26" t="s">
        <v>2137</v>
      </c>
      <c r="C752" s="28"/>
      <c r="D752" s="28"/>
      <c r="E752" s="28"/>
      <c r="F752" s="28"/>
      <c r="G752" s="28"/>
      <c r="H752" s="29"/>
      <c r="K752" s="14"/>
      <c r="L752" s="12"/>
      <c r="M752" s="19"/>
    </row>
    <row r="753" customFormat="false" ht="12" hidden="false" customHeight="true" outlineLevel="0" collapsed="false">
      <c r="A753" s="15" t="n">
        <v>750</v>
      </c>
      <c r="B753" s="20" t="s">
        <v>2138</v>
      </c>
      <c r="C753" s="20" t="s">
        <v>2139</v>
      </c>
      <c r="D753" s="21" t="s">
        <v>2140</v>
      </c>
      <c r="E753" s="21" t="s">
        <v>12</v>
      </c>
      <c r="F753" s="21" t="n">
        <v>2022</v>
      </c>
      <c r="G753" s="21" t="n">
        <v>596</v>
      </c>
      <c r="H753" s="22" t="n">
        <v>35230</v>
      </c>
      <c r="K753" s="14"/>
      <c r="L753" s="12"/>
      <c r="M753" s="19"/>
    </row>
    <row r="754" customFormat="false" ht="12" hidden="false" customHeight="true" outlineLevel="0" collapsed="false">
      <c r="A754" s="15" t="n">
        <v>751</v>
      </c>
      <c r="B754" s="20" t="s">
        <v>2141</v>
      </c>
      <c r="C754" s="20" t="s">
        <v>2139</v>
      </c>
      <c r="D754" s="21" t="s">
        <v>2142</v>
      </c>
      <c r="E754" s="21" t="s">
        <v>12</v>
      </c>
      <c r="F754" s="21" t="n">
        <v>2022</v>
      </c>
      <c r="G754" s="21" t="n">
        <v>644</v>
      </c>
      <c r="H754" s="22" t="n">
        <v>37870</v>
      </c>
      <c r="K754" s="14"/>
      <c r="L754" s="12"/>
      <c r="M754" s="19"/>
    </row>
    <row r="755" customFormat="false" ht="12" hidden="false" customHeight="true" outlineLevel="0" collapsed="false">
      <c r="A755" s="15" t="n">
        <v>752</v>
      </c>
      <c r="B755" s="20" t="s">
        <v>2143</v>
      </c>
      <c r="C755" s="20" t="s">
        <v>2144</v>
      </c>
      <c r="D755" s="21" t="s">
        <v>2145</v>
      </c>
      <c r="E755" s="21" t="s">
        <v>226</v>
      </c>
      <c r="F755" s="21" t="n">
        <v>2025</v>
      </c>
      <c r="G755" s="21" t="n">
        <v>256</v>
      </c>
      <c r="H755" s="22" t="n">
        <v>18140</v>
      </c>
      <c r="K755" s="14"/>
      <c r="L755" s="12"/>
      <c r="M755" s="19"/>
    </row>
    <row r="756" customFormat="false" ht="12" hidden="false" customHeight="true" outlineLevel="0" collapsed="false">
      <c r="A756" s="15" t="n">
        <v>753</v>
      </c>
      <c r="B756" s="20" t="s">
        <v>2146</v>
      </c>
      <c r="C756" s="20" t="s">
        <v>2147</v>
      </c>
      <c r="D756" s="21" t="s">
        <v>2148</v>
      </c>
      <c r="E756" s="21" t="s">
        <v>12</v>
      </c>
      <c r="F756" s="21" t="n">
        <v>2022</v>
      </c>
      <c r="G756" s="21" t="n">
        <v>256</v>
      </c>
      <c r="H756" s="22" t="n">
        <v>17320</v>
      </c>
      <c r="K756" s="14"/>
      <c r="L756" s="12"/>
      <c r="M756" s="19"/>
    </row>
    <row r="757" customFormat="false" ht="12" hidden="false" customHeight="true" outlineLevel="0" collapsed="false">
      <c r="A757" s="15" t="n">
        <v>754</v>
      </c>
      <c r="B757" s="20" t="s">
        <v>2149</v>
      </c>
      <c r="C757" s="20" t="s">
        <v>2150</v>
      </c>
      <c r="D757" s="21" t="s">
        <v>2151</v>
      </c>
      <c r="E757" s="21" t="s">
        <v>12</v>
      </c>
      <c r="F757" s="21" t="n">
        <v>2025</v>
      </c>
      <c r="G757" s="21" t="n">
        <v>412</v>
      </c>
      <c r="H757" s="22" t="n">
        <v>20620</v>
      </c>
      <c r="K757" s="14"/>
      <c r="L757" s="12"/>
      <c r="M757" s="19"/>
    </row>
    <row r="758" customFormat="false" ht="12" hidden="false" customHeight="true" outlineLevel="0" collapsed="false">
      <c r="A758" s="15" t="n">
        <v>755</v>
      </c>
      <c r="B758" s="20" t="s">
        <v>2152</v>
      </c>
      <c r="C758" s="20" t="s">
        <v>2153</v>
      </c>
      <c r="D758" s="21" t="s">
        <v>2154</v>
      </c>
      <c r="E758" s="21" t="s">
        <v>12</v>
      </c>
      <c r="F758" s="21" t="n">
        <v>2025</v>
      </c>
      <c r="G758" s="21" t="n">
        <v>300</v>
      </c>
      <c r="H758" s="22" t="n">
        <v>41230</v>
      </c>
      <c r="K758" s="14"/>
      <c r="L758" s="12"/>
      <c r="M758" s="19"/>
    </row>
    <row r="759" customFormat="false" ht="12" hidden="false" customHeight="true" outlineLevel="0" collapsed="false">
      <c r="A759" s="15" t="n">
        <v>756</v>
      </c>
      <c r="B759" s="20" t="s">
        <v>2155</v>
      </c>
      <c r="C759" s="20"/>
      <c r="D759" s="21" t="s">
        <v>2156</v>
      </c>
      <c r="E759" s="21" t="s">
        <v>12</v>
      </c>
      <c r="F759" s="21" t="n">
        <v>2025</v>
      </c>
      <c r="G759" s="21" t="n">
        <v>260</v>
      </c>
      <c r="H759" s="22" t="n">
        <v>41230</v>
      </c>
      <c r="K759" s="14"/>
      <c r="L759" s="12"/>
      <c r="M759" s="19"/>
    </row>
    <row r="760" customFormat="false" ht="12" hidden="false" customHeight="true" outlineLevel="0" collapsed="false">
      <c r="A760" s="15" t="n">
        <v>757</v>
      </c>
      <c r="B760" s="20" t="s">
        <v>2157</v>
      </c>
      <c r="C760" s="20" t="s">
        <v>2158</v>
      </c>
      <c r="D760" s="21" t="s">
        <v>2159</v>
      </c>
      <c r="E760" s="21" t="s">
        <v>12</v>
      </c>
      <c r="F760" s="21" t="n">
        <v>2022</v>
      </c>
      <c r="G760" s="21" t="n">
        <v>216</v>
      </c>
      <c r="H760" s="22" t="n">
        <v>13210</v>
      </c>
      <c r="K760" s="14"/>
      <c r="L760" s="12"/>
      <c r="M760" s="19"/>
    </row>
    <row r="761" customFormat="false" ht="12" hidden="false" customHeight="true" outlineLevel="0" collapsed="false">
      <c r="A761" s="15" t="n">
        <v>758</v>
      </c>
      <c r="B761" s="20" t="s">
        <v>2160</v>
      </c>
      <c r="C761" s="20" t="s">
        <v>2161</v>
      </c>
      <c r="D761" s="21" t="s">
        <v>2162</v>
      </c>
      <c r="E761" s="21" t="s">
        <v>12</v>
      </c>
      <c r="F761" s="21" t="n">
        <v>2021</v>
      </c>
      <c r="G761" s="21" t="n">
        <v>400</v>
      </c>
      <c r="H761" s="22" t="n">
        <v>18490</v>
      </c>
      <c r="K761" s="14"/>
      <c r="L761" s="12"/>
      <c r="M761" s="19"/>
    </row>
    <row r="762" customFormat="false" ht="12" hidden="false" customHeight="true" outlineLevel="0" collapsed="false">
      <c r="A762" s="15" t="n">
        <v>759</v>
      </c>
      <c r="B762" s="20" t="s">
        <v>2163</v>
      </c>
      <c r="C762" s="20" t="s">
        <v>2164</v>
      </c>
      <c r="D762" s="21" t="s">
        <v>2165</v>
      </c>
      <c r="E762" s="21" t="s">
        <v>12</v>
      </c>
      <c r="F762" s="21" t="n">
        <v>2024</v>
      </c>
      <c r="G762" s="21" t="n">
        <v>472</v>
      </c>
      <c r="H762" s="22" t="n">
        <v>21440</v>
      </c>
      <c r="K762" s="14"/>
      <c r="L762" s="12"/>
      <c r="M762" s="19"/>
    </row>
    <row r="763" customFormat="false" ht="12" hidden="false" customHeight="true" outlineLevel="0" collapsed="false">
      <c r="A763" s="15" t="n">
        <v>760</v>
      </c>
      <c r="B763" s="20" t="s">
        <v>2166</v>
      </c>
      <c r="C763" s="20" t="s">
        <v>2167</v>
      </c>
      <c r="D763" s="21" t="s">
        <v>2168</v>
      </c>
      <c r="E763" s="21" t="s">
        <v>12</v>
      </c>
      <c r="F763" s="21" t="n">
        <v>2025</v>
      </c>
      <c r="G763" s="21" t="n">
        <v>308</v>
      </c>
      <c r="H763" s="22" t="n">
        <v>16460</v>
      </c>
      <c r="K763" s="14"/>
      <c r="L763" s="12"/>
      <c r="M763" s="19"/>
    </row>
    <row r="764" customFormat="false" ht="12" hidden="false" customHeight="true" outlineLevel="0" collapsed="false">
      <c r="A764" s="15" t="n">
        <v>761</v>
      </c>
      <c r="B764" s="20" t="s">
        <v>2169</v>
      </c>
      <c r="C764" s="20" t="s">
        <v>2170</v>
      </c>
      <c r="D764" s="21" t="s">
        <v>2171</v>
      </c>
      <c r="E764" s="21" t="s">
        <v>12</v>
      </c>
      <c r="F764" s="21" t="n">
        <v>2025</v>
      </c>
      <c r="G764" s="21" t="n">
        <v>204</v>
      </c>
      <c r="H764" s="22" t="n">
        <v>22020</v>
      </c>
      <c r="K764" s="14"/>
      <c r="L764" s="12"/>
      <c r="M764" s="19"/>
    </row>
    <row r="765" customFormat="false" ht="12" hidden="false" customHeight="true" outlineLevel="0" collapsed="false">
      <c r="A765" s="15" t="n">
        <v>762</v>
      </c>
      <c r="B765" s="26" t="s">
        <v>2172</v>
      </c>
      <c r="C765" s="28"/>
      <c r="D765" s="27"/>
      <c r="E765" s="28"/>
      <c r="F765" s="28"/>
      <c r="G765" s="28"/>
      <c r="H765" s="29"/>
      <c r="K765" s="14"/>
      <c r="L765" s="12"/>
      <c r="M765" s="19"/>
    </row>
    <row r="766" customFormat="false" ht="12" hidden="false" customHeight="true" outlineLevel="0" collapsed="false">
      <c r="A766" s="15" t="n">
        <v>763</v>
      </c>
      <c r="B766" s="20" t="s">
        <v>2173</v>
      </c>
      <c r="C766" s="20" t="s">
        <v>2174</v>
      </c>
      <c r="D766" s="21" t="s">
        <v>2175</v>
      </c>
      <c r="E766" s="21" t="s">
        <v>12</v>
      </c>
      <c r="F766" s="21" t="n">
        <v>2024</v>
      </c>
      <c r="G766" s="21" t="n">
        <v>328</v>
      </c>
      <c r="H766" s="22" t="n">
        <v>20700</v>
      </c>
      <c r="K766" s="14"/>
      <c r="L766" s="12"/>
      <c r="M766" s="19"/>
    </row>
    <row r="767" customFormat="false" ht="12" hidden="false" customHeight="true" outlineLevel="0" collapsed="false">
      <c r="A767" s="15" t="n">
        <v>764</v>
      </c>
      <c r="B767" s="20" t="s">
        <v>2176</v>
      </c>
      <c r="C767" s="20" t="s">
        <v>2177</v>
      </c>
      <c r="D767" s="21" t="s">
        <v>2178</v>
      </c>
      <c r="E767" s="21" t="s">
        <v>12</v>
      </c>
      <c r="F767" s="21" t="n">
        <v>2020</v>
      </c>
      <c r="G767" s="21" t="n">
        <v>472</v>
      </c>
      <c r="H767" s="22" t="n">
        <v>7700</v>
      </c>
      <c r="K767" s="14"/>
      <c r="L767" s="12"/>
      <c r="M767" s="19"/>
    </row>
    <row r="768" customFormat="false" ht="12" hidden="false" customHeight="true" outlineLevel="0" collapsed="false">
      <c r="A768" s="15" t="n">
        <v>765</v>
      </c>
      <c r="B768" s="20" t="s">
        <v>2179</v>
      </c>
      <c r="C768" s="20" t="s">
        <v>2180</v>
      </c>
      <c r="D768" s="21" t="s">
        <v>2181</v>
      </c>
      <c r="E768" s="21" t="s">
        <v>226</v>
      </c>
      <c r="F768" s="21" t="n">
        <v>2015</v>
      </c>
      <c r="G768" s="21" t="n">
        <v>148</v>
      </c>
      <c r="H768" s="22" t="n">
        <v>8250</v>
      </c>
      <c r="K768" s="14"/>
      <c r="L768" s="12"/>
      <c r="M768" s="19"/>
    </row>
    <row r="769" customFormat="false" ht="12" hidden="false" customHeight="true" outlineLevel="0" collapsed="false">
      <c r="A769" s="15" t="n">
        <v>766</v>
      </c>
      <c r="B769" s="20" t="s">
        <v>2182</v>
      </c>
      <c r="C769" s="20" t="s">
        <v>2183</v>
      </c>
      <c r="D769" s="21" t="s">
        <v>2184</v>
      </c>
      <c r="E769" s="21" t="s">
        <v>12</v>
      </c>
      <c r="F769" s="21" t="n">
        <v>2010</v>
      </c>
      <c r="G769" s="21" t="n">
        <v>360</v>
      </c>
      <c r="H769" s="22" t="n">
        <v>5770</v>
      </c>
      <c r="K769" s="14"/>
      <c r="L769" s="12"/>
      <c r="M769" s="19"/>
    </row>
    <row r="770" customFormat="false" ht="12" hidden="false" customHeight="true" outlineLevel="0" collapsed="false">
      <c r="A770" s="15" t="n">
        <v>767</v>
      </c>
      <c r="B770" s="20" t="s">
        <v>2185</v>
      </c>
      <c r="C770" s="20" t="s">
        <v>2186</v>
      </c>
      <c r="D770" s="21" t="s">
        <v>2187</v>
      </c>
      <c r="E770" s="21" t="s">
        <v>12</v>
      </c>
      <c r="F770" s="21" t="n">
        <v>2015</v>
      </c>
      <c r="G770" s="21" t="n">
        <v>224</v>
      </c>
      <c r="H770" s="22" t="n">
        <v>7700</v>
      </c>
      <c r="K770" s="14"/>
      <c r="L770" s="12"/>
      <c r="M770" s="19"/>
    </row>
    <row r="771" customFormat="false" ht="12" hidden="false" customHeight="true" outlineLevel="0" collapsed="false">
      <c r="A771" s="15" t="n">
        <v>768</v>
      </c>
      <c r="B771" s="20" t="s">
        <v>2188</v>
      </c>
      <c r="C771" s="20" t="s">
        <v>2189</v>
      </c>
      <c r="D771" s="21" t="s">
        <v>2190</v>
      </c>
      <c r="E771" s="21" t="s">
        <v>12</v>
      </c>
      <c r="F771" s="21" t="n">
        <v>2007</v>
      </c>
      <c r="G771" s="21" t="n">
        <v>584</v>
      </c>
      <c r="H771" s="22" t="e">
        <f aca="false"/>
        <v>#VALUE!</v>
      </c>
      <c r="K771" s="14"/>
      <c r="L771" s="12"/>
      <c r="M771" s="19"/>
    </row>
    <row r="772" customFormat="false" ht="12" hidden="false" customHeight="true" outlineLevel="0" collapsed="false">
      <c r="A772" s="15" t="n">
        <v>769</v>
      </c>
      <c r="B772" s="20" t="s">
        <v>2191</v>
      </c>
      <c r="C772" s="20" t="s">
        <v>2192</v>
      </c>
      <c r="D772" s="21" t="s">
        <v>2193</v>
      </c>
      <c r="E772" s="21" t="s">
        <v>12</v>
      </c>
      <c r="F772" s="21" t="n">
        <v>2019</v>
      </c>
      <c r="G772" s="21" t="n">
        <v>296</v>
      </c>
      <c r="H772" s="22" t="n">
        <v>12930</v>
      </c>
      <c r="K772" s="14"/>
      <c r="L772" s="12"/>
      <c r="M772" s="19"/>
    </row>
    <row r="773" customFormat="false" ht="12" hidden="false" customHeight="true" outlineLevel="0" collapsed="false">
      <c r="A773" s="15" t="n">
        <v>770</v>
      </c>
      <c r="B773" s="20" t="s">
        <v>2194</v>
      </c>
      <c r="C773" s="20" t="s">
        <v>2195</v>
      </c>
      <c r="D773" s="21" t="s">
        <v>2196</v>
      </c>
      <c r="E773" s="21" t="s">
        <v>12</v>
      </c>
      <c r="F773" s="21" t="n">
        <v>2024</v>
      </c>
      <c r="G773" s="21" t="n">
        <v>268</v>
      </c>
      <c r="H773" s="22" t="n">
        <v>8810</v>
      </c>
      <c r="K773" s="14"/>
      <c r="L773" s="12"/>
      <c r="M773" s="19"/>
    </row>
    <row r="774" customFormat="false" ht="12" hidden="false" customHeight="true" outlineLevel="0" collapsed="false">
      <c r="A774" s="15" t="n">
        <v>771</v>
      </c>
      <c r="B774" s="20" t="s">
        <v>2197</v>
      </c>
      <c r="C774" s="20" t="s">
        <v>2198</v>
      </c>
      <c r="D774" s="21" t="s">
        <v>2199</v>
      </c>
      <c r="E774" s="21" t="s">
        <v>2200</v>
      </c>
      <c r="F774" s="21" t="n">
        <v>2024</v>
      </c>
      <c r="G774" s="21" t="n">
        <v>136</v>
      </c>
      <c r="H774" s="22" t="n">
        <v>11880</v>
      </c>
      <c r="K774" s="14"/>
      <c r="L774" s="12"/>
      <c r="M774" s="19"/>
    </row>
    <row r="775" customFormat="false" ht="12" hidden="false" customHeight="true" outlineLevel="0" collapsed="false">
      <c r="A775" s="15" t="n">
        <v>772</v>
      </c>
      <c r="B775" s="20" t="s">
        <v>2201</v>
      </c>
      <c r="C775" s="20" t="s">
        <v>2198</v>
      </c>
      <c r="D775" s="21" t="s">
        <v>2202</v>
      </c>
      <c r="E775" s="21" t="s">
        <v>2200</v>
      </c>
      <c r="F775" s="21" t="n">
        <v>2024</v>
      </c>
      <c r="G775" s="21" t="n">
        <v>136</v>
      </c>
      <c r="H775" s="22" t="n">
        <v>11880</v>
      </c>
      <c r="K775" s="14"/>
      <c r="L775" s="12"/>
      <c r="M775" s="19"/>
    </row>
    <row r="776" customFormat="false" ht="12" hidden="false" customHeight="true" outlineLevel="0" collapsed="false">
      <c r="A776" s="15" t="n">
        <v>773</v>
      </c>
      <c r="B776" s="20" t="s">
        <v>2203</v>
      </c>
      <c r="C776" s="20" t="s">
        <v>2204</v>
      </c>
      <c r="D776" s="21" t="s">
        <v>2205</v>
      </c>
      <c r="E776" s="21" t="s">
        <v>12</v>
      </c>
      <c r="F776" s="21" t="n">
        <v>2019</v>
      </c>
      <c r="G776" s="21" t="n">
        <v>240</v>
      </c>
      <c r="H776" s="22" t="n">
        <v>9240</v>
      </c>
      <c r="K776" s="14"/>
      <c r="L776" s="12"/>
      <c r="M776" s="19"/>
    </row>
    <row r="777" customFormat="false" ht="12" hidden="false" customHeight="true" outlineLevel="0" collapsed="false">
      <c r="A777" s="15" t="n">
        <v>774</v>
      </c>
      <c r="B777" s="20" t="s">
        <v>2206</v>
      </c>
      <c r="C777" s="20" t="s">
        <v>2207</v>
      </c>
      <c r="D777" s="21" t="s">
        <v>2208</v>
      </c>
      <c r="E777" s="21" t="s">
        <v>12</v>
      </c>
      <c r="F777" s="21" t="n">
        <v>2018</v>
      </c>
      <c r="G777" s="21" t="n">
        <v>296</v>
      </c>
      <c r="H777" s="22" t="n">
        <v>12370</v>
      </c>
      <c r="K777" s="14"/>
      <c r="L777" s="12"/>
      <c r="M777" s="19"/>
    </row>
    <row r="778" customFormat="false" ht="12" hidden="false" customHeight="true" outlineLevel="0" collapsed="false">
      <c r="A778" s="15" t="n">
        <v>775</v>
      </c>
      <c r="B778" s="20" t="s">
        <v>2209</v>
      </c>
      <c r="C778" s="20" t="s">
        <v>2210</v>
      </c>
      <c r="D778" s="21" t="s">
        <v>2211</v>
      </c>
      <c r="E778" s="21" t="s">
        <v>12</v>
      </c>
      <c r="F778" s="21" t="n">
        <v>2014</v>
      </c>
      <c r="G778" s="21" t="n">
        <v>384</v>
      </c>
      <c r="H778" s="22" t="n">
        <v>5720</v>
      </c>
      <c r="K778" s="14"/>
      <c r="L778" s="12"/>
      <c r="M778" s="19"/>
    </row>
    <row r="779" customFormat="false" ht="12" hidden="false" customHeight="true" outlineLevel="0" collapsed="false">
      <c r="A779" s="15" t="n">
        <v>776</v>
      </c>
      <c r="B779" s="20" t="s">
        <v>2212</v>
      </c>
      <c r="C779" s="20" t="s">
        <v>2213</v>
      </c>
      <c r="D779" s="21"/>
      <c r="E779" s="21" t="s">
        <v>12</v>
      </c>
      <c r="F779" s="21" t="n">
        <v>2026</v>
      </c>
      <c r="G779" s="21" t="n">
        <v>344</v>
      </c>
      <c r="H779" s="22" t="e">
        <f aca="false"/>
        <v>#VALUE!</v>
      </c>
      <c r="K779" s="14"/>
      <c r="L779" s="12"/>
      <c r="M779" s="19"/>
    </row>
    <row r="780" customFormat="false" ht="12" hidden="false" customHeight="true" outlineLevel="0" collapsed="false">
      <c r="A780" s="15" t="n">
        <v>777</v>
      </c>
      <c r="B780" s="20" t="s">
        <v>2214</v>
      </c>
      <c r="C780" s="20" t="s">
        <v>2215</v>
      </c>
      <c r="D780" s="21" t="s">
        <v>2216</v>
      </c>
      <c r="E780" s="21" t="s">
        <v>12</v>
      </c>
      <c r="F780" s="21" t="n">
        <v>2018</v>
      </c>
      <c r="G780" s="21" t="n">
        <v>304</v>
      </c>
      <c r="H780" s="22" t="n">
        <v>9140</v>
      </c>
      <c r="K780" s="14"/>
      <c r="L780" s="12"/>
      <c r="M780" s="19"/>
    </row>
    <row r="781" customFormat="false" ht="12" hidden="false" customHeight="true" outlineLevel="0" collapsed="false">
      <c r="A781" s="15" t="n">
        <v>778</v>
      </c>
      <c r="B781" s="20" t="s">
        <v>2217</v>
      </c>
      <c r="C781" s="20" t="s">
        <v>2218</v>
      </c>
      <c r="D781" s="21" t="s">
        <v>2219</v>
      </c>
      <c r="E781" s="21" t="s">
        <v>12</v>
      </c>
      <c r="F781" s="21" t="n">
        <v>2013</v>
      </c>
      <c r="G781" s="21" t="n">
        <v>536</v>
      </c>
      <c r="H781" s="22" t="n">
        <v>7490</v>
      </c>
      <c r="K781" s="14"/>
      <c r="L781" s="12"/>
      <c r="M781" s="19"/>
    </row>
    <row r="782" customFormat="false" ht="12" hidden="false" customHeight="true" outlineLevel="0" collapsed="false">
      <c r="A782" s="15" t="n">
        <v>779</v>
      </c>
      <c r="B782" s="20" t="s">
        <v>2220</v>
      </c>
      <c r="C782" s="20" t="s">
        <v>2221</v>
      </c>
      <c r="D782" s="21" t="s">
        <v>2222</v>
      </c>
      <c r="E782" s="21" t="s">
        <v>12</v>
      </c>
      <c r="F782" s="21" t="n">
        <v>2020</v>
      </c>
      <c r="G782" s="21" t="n">
        <v>448</v>
      </c>
      <c r="H782" s="22" t="n">
        <v>10790</v>
      </c>
      <c r="K782" s="14"/>
      <c r="L782" s="12"/>
      <c r="M782" s="19"/>
    </row>
    <row r="783" customFormat="false" ht="12" hidden="false" customHeight="true" outlineLevel="0" collapsed="false">
      <c r="A783" s="15" t="n">
        <v>780</v>
      </c>
      <c r="B783" s="20" t="s">
        <v>2223</v>
      </c>
      <c r="C783" s="20" t="s">
        <v>2224</v>
      </c>
      <c r="D783" s="21" t="s">
        <v>2225</v>
      </c>
      <c r="E783" s="21" t="s">
        <v>12</v>
      </c>
      <c r="F783" s="21" t="n">
        <v>2018</v>
      </c>
      <c r="G783" s="21" t="n">
        <v>416</v>
      </c>
      <c r="H783" s="22" t="n">
        <v>10720</v>
      </c>
      <c r="K783" s="14"/>
      <c r="L783" s="12"/>
      <c r="M783" s="19"/>
    </row>
    <row r="784" customFormat="false" ht="12" hidden="false" customHeight="true" outlineLevel="0" collapsed="false">
      <c r="A784" s="15" t="n">
        <v>781</v>
      </c>
      <c r="B784" s="20" t="s">
        <v>2226</v>
      </c>
      <c r="C784" s="20" t="s">
        <v>2227</v>
      </c>
      <c r="D784" s="21" t="s">
        <v>2228</v>
      </c>
      <c r="E784" s="21" t="s">
        <v>12</v>
      </c>
      <c r="F784" s="21" t="n">
        <v>2018</v>
      </c>
      <c r="G784" s="21" t="n">
        <v>256</v>
      </c>
      <c r="H784" s="22" t="n">
        <v>8030</v>
      </c>
      <c r="K784" s="14"/>
      <c r="L784" s="12"/>
      <c r="M784" s="19"/>
    </row>
    <row r="785" customFormat="false" ht="12" hidden="false" customHeight="true" outlineLevel="0" collapsed="false">
      <c r="A785" s="15" t="n">
        <v>782</v>
      </c>
      <c r="B785" s="20" t="s">
        <v>2229</v>
      </c>
      <c r="C785" s="20" t="s">
        <v>2230</v>
      </c>
      <c r="D785" s="21" t="s">
        <v>2231</v>
      </c>
      <c r="E785" s="21" t="s">
        <v>12</v>
      </c>
      <c r="F785" s="21" t="n">
        <v>2019</v>
      </c>
      <c r="G785" s="21" t="n">
        <v>520</v>
      </c>
      <c r="H785" s="22" t="n">
        <v>11550</v>
      </c>
      <c r="K785" s="14"/>
      <c r="L785" s="12"/>
      <c r="M785" s="19"/>
    </row>
    <row r="786" customFormat="false" ht="12" hidden="false" customHeight="true" outlineLevel="0" collapsed="false">
      <c r="A786" s="15" t="n">
        <v>783</v>
      </c>
      <c r="B786" s="20" t="s">
        <v>2232</v>
      </c>
      <c r="C786" s="20" t="s">
        <v>2233</v>
      </c>
      <c r="D786" s="21" t="s">
        <v>2234</v>
      </c>
      <c r="E786" s="21" t="s">
        <v>12</v>
      </c>
      <c r="F786" s="21" t="n">
        <v>2016</v>
      </c>
      <c r="G786" s="21" t="n">
        <v>492</v>
      </c>
      <c r="H786" s="22" t="n">
        <v>7260</v>
      </c>
      <c r="K786" s="14"/>
      <c r="L786" s="12"/>
      <c r="M786" s="19"/>
    </row>
    <row r="787" customFormat="false" ht="12" hidden="false" customHeight="true" outlineLevel="0" collapsed="false">
      <c r="A787" s="15" t="n">
        <v>784</v>
      </c>
      <c r="B787" s="20" t="s">
        <v>2235</v>
      </c>
      <c r="C787" s="20" t="s">
        <v>2236</v>
      </c>
      <c r="D787" s="21" t="s">
        <v>2237</v>
      </c>
      <c r="E787" s="21" t="s">
        <v>12</v>
      </c>
      <c r="F787" s="21" t="n">
        <v>2023</v>
      </c>
      <c r="G787" s="21" t="n">
        <v>576</v>
      </c>
      <c r="H787" s="22" t="n">
        <v>20290</v>
      </c>
      <c r="K787" s="14"/>
      <c r="L787" s="12"/>
      <c r="M787" s="19"/>
    </row>
    <row r="788" customFormat="false" ht="12" hidden="false" customHeight="true" outlineLevel="0" collapsed="false">
      <c r="A788" s="15" t="n">
        <v>785</v>
      </c>
      <c r="B788" s="20" t="s">
        <v>2238</v>
      </c>
      <c r="C788" s="20" t="s">
        <v>2239</v>
      </c>
      <c r="D788" s="21" t="s">
        <v>2240</v>
      </c>
      <c r="E788" s="21" t="s">
        <v>12</v>
      </c>
      <c r="F788" s="21" t="n">
        <v>2018</v>
      </c>
      <c r="G788" s="21" t="n">
        <v>768</v>
      </c>
      <c r="H788" s="22" t="n">
        <v>16060</v>
      </c>
      <c r="K788" s="14"/>
      <c r="L788" s="12"/>
      <c r="M788" s="19"/>
    </row>
    <row r="789" customFormat="false" ht="12" hidden="false" customHeight="true" outlineLevel="0" collapsed="false">
      <c r="A789" s="15" t="n">
        <v>786</v>
      </c>
      <c r="B789" s="20" t="s">
        <v>2241</v>
      </c>
      <c r="C789" s="20" t="s">
        <v>2242</v>
      </c>
      <c r="D789" s="21" t="s">
        <v>2243</v>
      </c>
      <c r="E789" s="21" t="s">
        <v>226</v>
      </c>
      <c r="F789" s="21" t="n">
        <v>2020</v>
      </c>
      <c r="G789" s="21" t="n">
        <v>292</v>
      </c>
      <c r="H789" s="22" t="n">
        <v>8250</v>
      </c>
      <c r="K789" s="14"/>
      <c r="L789" s="12"/>
      <c r="M789" s="19"/>
    </row>
    <row r="790" customFormat="false" ht="12" hidden="false" customHeight="true" outlineLevel="0" collapsed="false">
      <c r="A790" s="15" t="n">
        <v>787</v>
      </c>
      <c r="B790" s="20" t="s">
        <v>2244</v>
      </c>
      <c r="C790" s="20" t="s">
        <v>2245</v>
      </c>
      <c r="D790" s="21" t="s">
        <v>2246</v>
      </c>
      <c r="E790" s="21" t="s">
        <v>12</v>
      </c>
      <c r="F790" s="21" t="n">
        <v>2023</v>
      </c>
      <c r="G790" s="21" t="n">
        <v>280</v>
      </c>
      <c r="H790" s="22" t="n">
        <v>18490</v>
      </c>
      <c r="K790" s="14"/>
      <c r="L790" s="12"/>
      <c r="M790" s="19"/>
    </row>
    <row r="791" customFormat="false" ht="12" hidden="false" customHeight="true" outlineLevel="0" collapsed="false">
      <c r="A791" s="15" t="n">
        <v>788</v>
      </c>
      <c r="B791" s="20" t="s">
        <v>2247</v>
      </c>
      <c r="C791" s="20" t="s">
        <v>2248</v>
      </c>
      <c r="D791" s="21" t="s">
        <v>2249</v>
      </c>
      <c r="E791" s="21" t="s">
        <v>12</v>
      </c>
      <c r="F791" s="21" t="n">
        <v>2017</v>
      </c>
      <c r="G791" s="21" t="n">
        <v>300</v>
      </c>
      <c r="H791" s="22" t="n">
        <v>12120</v>
      </c>
      <c r="K791" s="14"/>
      <c r="L791" s="12"/>
      <c r="M791" s="19"/>
    </row>
    <row r="792" customFormat="false" ht="12" hidden="false" customHeight="true" outlineLevel="0" collapsed="false">
      <c r="A792" s="15" t="n">
        <v>789</v>
      </c>
      <c r="B792" s="20" t="s">
        <v>2250</v>
      </c>
      <c r="C792" s="20" t="s">
        <v>2251</v>
      </c>
      <c r="D792" s="21" t="s">
        <v>2252</v>
      </c>
      <c r="E792" s="21" t="s">
        <v>12</v>
      </c>
      <c r="F792" s="21" t="n">
        <v>2019</v>
      </c>
      <c r="G792" s="21" t="n">
        <v>272</v>
      </c>
      <c r="H792" s="22" t="n">
        <v>9350</v>
      </c>
      <c r="K792" s="14"/>
      <c r="L792" s="12"/>
      <c r="M792" s="19"/>
    </row>
    <row r="793" customFormat="false" ht="12" hidden="false" customHeight="true" outlineLevel="0" collapsed="false">
      <c r="A793" s="15" t="n">
        <v>790</v>
      </c>
      <c r="B793" s="20" t="s">
        <v>2253</v>
      </c>
      <c r="C793" s="20" t="s">
        <v>2254</v>
      </c>
      <c r="D793" s="21" t="s">
        <v>2255</v>
      </c>
      <c r="E793" s="21" t="s">
        <v>12</v>
      </c>
      <c r="F793" s="21" t="n">
        <v>2011</v>
      </c>
      <c r="G793" s="21" t="n">
        <v>148</v>
      </c>
      <c r="H793" s="22" t="n">
        <v>4120</v>
      </c>
      <c r="K793" s="14"/>
      <c r="L793" s="12"/>
      <c r="M793" s="19"/>
    </row>
    <row r="794" customFormat="false" ht="12" hidden="false" customHeight="true" outlineLevel="0" collapsed="false">
      <c r="A794" s="15" t="n">
        <v>791</v>
      </c>
      <c r="B794" s="20" t="s">
        <v>2256</v>
      </c>
      <c r="C794" s="20" t="s">
        <v>2257</v>
      </c>
      <c r="D794" s="21" t="s">
        <v>2258</v>
      </c>
      <c r="E794" s="21" t="s">
        <v>12</v>
      </c>
      <c r="F794" s="21" t="n">
        <v>2023</v>
      </c>
      <c r="G794" s="21" t="n">
        <v>316</v>
      </c>
      <c r="H794" s="22" t="n">
        <v>14020</v>
      </c>
      <c r="K794" s="14"/>
      <c r="L794" s="12"/>
      <c r="M794" s="19"/>
    </row>
    <row r="795" customFormat="false" ht="12" hidden="false" customHeight="true" outlineLevel="0" collapsed="false">
      <c r="A795" s="15" t="n">
        <v>792</v>
      </c>
      <c r="B795" s="20" t="s">
        <v>2259</v>
      </c>
      <c r="C795" s="20" t="s">
        <v>2260</v>
      </c>
      <c r="D795" s="21" t="s">
        <v>2261</v>
      </c>
      <c r="E795" s="21" t="s">
        <v>12</v>
      </c>
      <c r="F795" s="21" t="n">
        <v>2022</v>
      </c>
      <c r="G795" s="21" t="n">
        <v>560</v>
      </c>
      <c r="H795" s="22" t="n">
        <v>23090</v>
      </c>
      <c r="K795" s="14"/>
      <c r="L795" s="12"/>
      <c r="M795" s="19"/>
    </row>
    <row r="796" customFormat="false" ht="12" hidden="false" customHeight="true" outlineLevel="0" collapsed="false">
      <c r="A796" s="15" t="n">
        <v>793</v>
      </c>
      <c r="B796" s="20" t="s">
        <v>2262</v>
      </c>
      <c r="C796" s="20" t="s">
        <v>2260</v>
      </c>
      <c r="D796" s="21" t="s">
        <v>2263</v>
      </c>
      <c r="E796" s="21" t="s">
        <v>12</v>
      </c>
      <c r="F796" s="21" t="n">
        <v>2022</v>
      </c>
      <c r="G796" s="21" t="n">
        <v>504</v>
      </c>
      <c r="H796" s="22" t="n">
        <v>23090</v>
      </c>
      <c r="K796" s="14"/>
      <c r="L796" s="12"/>
      <c r="M796" s="19"/>
    </row>
    <row r="797" customFormat="false" ht="12" hidden="false" customHeight="true" outlineLevel="0" collapsed="false">
      <c r="A797" s="15" t="n">
        <v>794</v>
      </c>
      <c r="B797" s="20" t="s">
        <v>2264</v>
      </c>
      <c r="C797" s="20" t="s">
        <v>2265</v>
      </c>
      <c r="D797" s="21" t="s">
        <v>2266</v>
      </c>
      <c r="E797" s="21" t="s">
        <v>12</v>
      </c>
      <c r="F797" s="21" t="n">
        <v>2022</v>
      </c>
      <c r="G797" s="21" t="n">
        <v>340</v>
      </c>
      <c r="H797" s="22" t="n">
        <v>8030</v>
      </c>
      <c r="K797" s="14"/>
      <c r="L797" s="12"/>
      <c r="M797" s="19"/>
    </row>
    <row r="798" customFormat="false" ht="12" hidden="false" customHeight="true" outlineLevel="0" collapsed="false">
      <c r="A798" s="15" t="n">
        <v>795</v>
      </c>
      <c r="B798" s="20" t="s">
        <v>2267</v>
      </c>
      <c r="C798" s="20" t="s">
        <v>2268</v>
      </c>
      <c r="D798" s="21" t="s">
        <v>2269</v>
      </c>
      <c r="E798" s="21" t="s">
        <v>12</v>
      </c>
      <c r="F798" s="21" t="n">
        <v>2023</v>
      </c>
      <c r="G798" s="21" t="n">
        <v>380</v>
      </c>
      <c r="H798" s="22" t="n">
        <v>19530</v>
      </c>
      <c r="K798" s="14"/>
      <c r="L798" s="12"/>
      <c r="M798" s="19"/>
    </row>
    <row r="799" customFormat="false" ht="12" hidden="false" customHeight="true" outlineLevel="0" collapsed="false">
      <c r="A799" s="15" t="n">
        <v>796</v>
      </c>
      <c r="B799" s="20" t="s">
        <v>2270</v>
      </c>
      <c r="C799" s="20" t="s">
        <v>2271</v>
      </c>
      <c r="D799" s="21" t="s">
        <v>2272</v>
      </c>
      <c r="E799" s="21" t="s">
        <v>226</v>
      </c>
      <c r="F799" s="21" t="n">
        <v>2024</v>
      </c>
      <c r="G799" s="21" t="n">
        <v>136</v>
      </c>
      <c r="H799" s="22" t="n">
        <v>9900</v>
      </c>
      <c r="K799" s="14"/>
      <c r="L799" s="12"/>
      <c r="M799" s="19"/>
    </row>
    <row r="800" customFormat="false" ht="12" hidden="false" customHeight="true" outlineLevel="0" collapsed="false">
      <c r="A800" s="15" t="n">
        <v>797</v>
      </c>
      <c r="B800" s="20" t="s">
        <v>2273</v>
      </c>
      <c r="C800" s="20" t="s">
        <v>2274</v>
      </c>
      <c r="D800" s="21" t="s">
        <v>2275</v>
      </c>
      <c r="E800" s="21" t="s">
        <v>12</v>
      </c>
      <c r="F800" s="21" t="n">
        <v>2024</v>
      </c>
      <c r="G800" s="21" t="n">
        <v>260</v>
      </c>
      <c r="H800" s="22" t="n">
        <v>16690</v>
      </c>
      <c r="K800" s="14"/>
      <c r="L800" s="12"/>
      <c r="M800" s="19"/>
    </row>
    <row r="801" customFormat="false" ht="12" hidden="false" customHeight="true" outlineLevel="0" collapsed="false">
      <c r="A801" s="15" t="n">
        <v>798</v>
      </c>
      <c r="B801" s="20" t="s">
        <v>2276</v>
      </c>
      <c r="C801" s="20" t="s">
        <v>2277</v>
      </c>
      <c r="D801" s="21" t="s">
        <v>2278</v>
      </c>
      <c r="E801" s="21" t="s">
        <v>12</v>
      </c>
      <c r="F801" s="21" t="n">
        <v>2024</v>
      </c>
      <c r="G801" s="21" t="n">
        <v>380</v>
      </c>
      <c r="H801" s="22" t="n">
        <v>23830</v>
      </c>
      <c r="K801" s="14"/>
      <c r="L801" s="12"/>
      <c r="M801" s="19"/>
    </row>
    <row r="802" customFormat="false" ht="12" hidden="false" customHeight="true" outlineLevel="0" collapsed="false">
      <c r="A802" s="15" t="n">
        <v>799</v>
      </c>
      <c r="B802" s="20" t="s">
        <v>2279</v>
      </c>
      <c r="C802" s="20" t="s">
        <v>2277</v>
      </c>
      <c r="D802" s="21" t="s">
        <v>2280</v>
      </c>
      <c r="E802" s="21" t="s">
        <v>12</v>
      </c>
      <c r="F802" s="21" t="n">
        <v>2024</v>
      </c>
      <c r="G802" s="21" t="n">
        <v>400</v>
      </c>
      <c r="H802" s="22" t="n">
        <v>24660</v>
      </c>
      <c r="K802" s="14"/>
      <c r="L802" s="12"/>
      <c r="M802" s="19"/>
    </row>
    <row r="803" customFormat="false" ht="12" hidden="false" customHeight="true" outlineLevel="0" collapsed="false">
      <c r="A803" s="15" t="n">
        <v>800</v>
      </c>
      <c r="B803" s="20" t="s">
        <v>1604</v>
      </c>
      <c r="C803" s="20" t="s">
        <v>2281</v>
      </c>
      <c r="D803" s="21" t="s">
        <v>2282</v>
      </c>
      <c r="E803" s="21" t="s">
        <v>226</v>
      </c>
      <c r="F803" s="21" t="n">
        <v>2015</v>
      </c>
      <c r="G803" s="21" t="n">
        <v>112</v>
      </c>
      <c r="H803" s="22" t="n">
        <v>4400</v>
      </c>
      <c r="K803" s="14"/>
      <c r="L803" s="12"/>
      <c r="M803" s="19"/>
    </row>
    <row r="804" customFormat="false" ht="12" hidden="false" customHeight="true" outlineLevel="0" collapsed="false">
      <c r="A804" s="15" t="n">
        <v>801</v>
      </c>
      <c r="B804" s="20" t="s">
        <v>2283</v>
      </c>
      <c r="C804" s="20" t="s">
        <v>2284</v>
      </c>
      <c r="D804" s="21" t="s">
        <v>2285</v>
      </c>
      <c r="E804" s="21" t="s">
        <v>12</v>
      </c>
      <c r="F804" s="21" t="n">
        <v>2018</v>
      </c>
      <c r="G804" s="21" t="n">
        <v>424</v>
      </c>
      <c r="H804" s="22" t="n">
        <v>18670</v>
      </c>
      <c r="K804" s="14"/>
      <c r="L804" s="12"/>
      <c r="M804" s="19"/>
    </row>
    <row r="805" customFormat="false" ht="12" hidden="false" customHeight="true" outlineLevel="0" collapsed="false">
      <c r="A805" s="15" t="n">
        <v>802</v>
      </c>
      <c r="B805" s="20" t="s">
        <v>2286</v>
      </c>
      <c r="C805" s="24"/>
      <c r="D805" s="21" t="s">
        <v>2287</v>
      </c>
      <c r="E805" s="23"/>
      <c r="F805" s="21" t="n">
        <v>2018</v>
      </c>
      <c r="G805" s="21" t="n">
        <v>484</v>
      </c>
      <c r="H805" s="22" t="n">
        <v>21310</v>
      </c>
      <c r="K805" s="14"/>
      <c r="L805" s="12"/>
      <c r="M805" s="19"/>
    </row>
    <row r="806" customFormat="false" ht="12" hidden="false" customHeight="true" outlineLevel="0" collapsed="false">
      <c r="A806" s="15" t="n">
        <v>803</v>
      </c>
      <c r="B806" s="20" t="s">
        <v>2288</v>
      </c>
      <c r="C806" s="20" t="s">
        <v>2221</v>
      </c>
      <c r="D806" s="21" t="s">
        <v>2289</v>
      </c>
      <c r="E806" s="21" t="s">
        <v>12</v>
      </c>
      <c r="F806" s="21" t="n">
        <v>2020</v>
      </c>
      <c r="G806" s="21" t="n">
        <v>404</v>
      </c>
      <c r="H806" s="22" t="n">
        <v>12110</v>
      </c>
      <c r="K806" s="14"/>
      <c r="L806" s="12"/>
      <c r="M806" s="19"/>
    </row>
    <row r="807" customFormat="false" ht="12" hidden="false" customHeight="true" outlineLevel="0" collapsed="false">
      <c r="A807" s="15" t="n">
        <v>804</v>
      </c>
      <c r="B807" s="20" t="s">
        <v>2290</v>
      </c>
      <c r="C807" s="20" t="s">
        <v>2291</v>
      </c>
      <c r="D807" s="21" t="s">
        <v>2292</v>
      </c>
      <c r="E807" s="21" t="s">
        <v>12</v>
      </c>
      <c r="F807" s="21" t="n">
        <v>2025</v>
      </c>
      <c r="G807" s="21" t="n">
        <v>284</v>
      </c>
      <c r="H807" s="22" t="n">
        <v>23090</v>
      </c>
      <c r="K807" s="14"/>
      <c r="L807" s="12"/>
      <c r="M807" s="19"/>
    </row>
    <row r="808" customFormat="false" ht="12" hidden="false" customHeight="true" outlineLevel="0" collapsed="false">
      <c r="A808" s="15" t="n">
        <v>805</v>
      </c>
      <c r="B808" s="20" t="s">
        <v>2293</v>
      </c>
      <c r="C808" s="20" t="s">
        <v>2294</v>
      </c>
      <c r="D808" s="21" t="s">
        <v>2295</v>
      </c>
      <c r="E808" s="21" t="s">
        <v>12</v>
      </c>
      <c r="F808" s="21" t="n">
        <v>2023</v>
      </c>
      <c r="G808" s="21" t="n">
        <v>116</v>
      </c>
      <c r="H808" s="22" t="n">
        <v>16000</v>
      </c>
      <c r="K808" s="14"/>
      <c r="L808" s="12"/>
      <c r="M808" s="19"/>
    </row>
    <row r="809" customFormat="false" ht="12" hidden="false" customHeight="true" outlineLevel="0" collapsed="false">
      <c r="A809" s="15" t="n">
        <v>806</v>
      </c>
      <c r="B809" s="20" t="s">
        <v>2296</v>
      </c>
      <c r="C809" s="20" t="s">
        <v>2297</v>
      </c>
      <c r="D809" s="21" t="s">
        <v>2298</v>
      </c>
      <c r="E809" s="21" t="s">
        <v>12</v>
      </c>
      <c r="F809" s="21" t="n">
        <v>2024</v>
      </c>
      <c r="G809" s="21" t="n">
        <v>268</v>
      </c>
      <c r="H809" s="22" t="n">
        <v>19530</v>
      </c>
      <c r="K809" s="14"/>
      <c r="L809" s="12"/>
      <c r="M809" s="19"/>
    </row>
    <row r="810" customFormat="false" ht="12" hidden="false" customHeight="true" outlineLevel="0" collapsed="false">
      <c r="A810" s="15" t="n">
        <v>807</v>
      </c>
      <c r="B810" s="20" t="s">
        <v>2299</v>
      </c>
      <c r="C810" s="20" t="s">
        <v>2300</v>
      </c>
      <c r="D810" s="21" t="s">
        <v>2301</v>
      </c>
      <c r="E810" s="21" t="s">
        <v>226</v>
      </c>
      <c r="F810" s="21" t="n">
        <v>2012</v>
      </c>
      <c r="G810" s="21" t="n">
        <v>328</v>
      </c>
      <c r="H810" s="22" t="n">
        <v>8480</v>
      </c>
      <c r="K810" s="14"/>
      <c r="L810" s="12"/>
      <c r="M810" s="19"/>
    </row>
    <row r="811" customFormat="false" ht="12" hidden="false" customHeight="true" outlineLevel="0" collapsed="false">
      <c r="A811" s="15" t="n">
        <v>808</v>
      </c>
      <c r="B811" s="20" t="s">
        <v>2302</v>
      </c>
      <c r="C811" s="20" t="s">
        <v>2303</v>
      </c>
      <c r="D811" s="21" t="s">
        <v>2304</v>
      </c>
      <c r="E811" s="21" t="s">
        <v>226</v>
      </c>
      <c r="F811" s="21" t="n">
        <v>2023</v>
      </c>
      <c r="G811" s="21" t="n">
        <v>216</v>
      </c>
      <c r="H811" s="22" t="n">
        <v>10890</v>
      </c>
      <c r="K811" s="14"/>
      <c r="L811" s="12"/>
      <c r="M811" s="19"/>
    </row>
    <row r="812" customFormat="false" ht="12" hidden="false" customHeight="true" outlineLevel="0" collapsed="false">
      <c r="A812" s="15" t="n">
        <v>809</v>
      </c>
      <c r="B812" s="20" t="s">
        <v>2305</v>
      </c>
      <c r="C812" s="20" t="s">
        <v>2306</v>
      </c>
      <c r="D812" s="21" t="s">
        <v>2307</v>
      </c>
      <c r="E812" s="21" t="s">
        <v>226</v>
      </c>
      <c r="F812" s="21" t="n">
        <v>2021</v>
      </c>
      <c r="G812" s="21" t="n">
        <v>144</v>
      </c>
      <c r="H812" s="22" t="n">
        <v>5390</v>
      </c>
      <c r="K812" s="14"/>
      <c r="L812" s="12"/>
      <c r="M812" s="19"/>
    </row>
    <row r="813" customFormat="false" ht="12" hidden="false" customHeight="true" outlineLevel="0" collapsed="false">
      <c r="A813" s="15" t="n">
        <v>810</v>
      </c>
      <c r="B813" s="20" t="s">
        <v>2308</v>
      </c>
      <c r="C813" s="20" t="s">
        <v>2309</v>
      </c>
      <c r="D813" s="21" t="s">
        <v>2310</v>
      </c>
      <c r="E813" s="21" t="s">
        <v>12</v>
      </c>
      <c r="F813" s="21" t="n">
        <v>2021</v>
      </c>
      <c r="G813" s="21" t="n">
        <v>368</v>
      </c>
      <c r="H813" s="22" t="n">
        <v>8030</v>
      </c>
      <c r="K813" s="14"/>
      <c r="L813" s="12"/>
      <c r="M813" s="19"/>
    </row>
    <row r="814" customFormat="false" ht="12" hidden="false" customHeight="true" outlineLevel="0" collapsed="false">
      <c r="A814" s="15" t="n">
        <v>811</v>
      </c>
      <c r="B814" s="20" t="s">
        <v>2311</v>
      </c>
      <c r="C814" s="20" t="s">
        <v>2312</v>
      </c>
      <c r="D814" s="21" t="s">
        <v>2313</v>
      </c>
      <c r="E814" s="21" t="s">
        <v>12</v>
      </c>
      <c r="F814" s="21" t="n">
        <v>2018</v>
      </c>
      <c r="G814" s="21" t="n">
        <v>408</v>
      </c>
      <c r="H814" s="22" t="n">
        <v>7370</v>
      </c>
      <c r="K814" s="14"/>
      <c r="L814" s="12"/>
      <c r="M814" s="19"/>
    </row>
    <row r="815" customFormat="false" ht="12" hidden="false" customHeight="true" outlineLevel="0" collapsed="false">
      <c r="A815" s="15" t="n">
        <v>812</v>
      </c>
      <c r="B815" s="20" t="s">
        <v>2314</v>
      </c>
      <c r="C815" s="20" t="s">
        <v>2315</v>
      </c>
      <c r="D815" s="21" t="s">
        <v>2316</v>
      </c>
      <c r="E815" s="21" t="s">
        <v>12</v>
      </c>
      <c r="F815" s="21" t="n">
        <v>2021</v>
      </c>
      <c r="G815" s="21" t="n">
        <v>192</v>
      </c>
      <c r="H815" s="22" t="n">
        <v>8820</v>
      </c>
      <c r="K815" s="14"/>
      <c r="L815" s="12"/>
      <c r="M815" s="19"/>
    </row>
    <row r="816" customFormat="false" ht="12" hidden="false" customHeight="true" outlineLevel="0" collapsed="false">
      <c r="A816" s="15" t="n">
        <v>813</v>
      </c>
      <c r="B816" s="20" t="s">
        <v>2317</v>
      </c>
      <c r="C816" s="20" t="s">
        <v>2318</v>
      </c>
      <c r="D816" s="21" t="s">
        <v>2319</v>
      </c>
      <c r="E816" s="21" t="s">
        <v>12</v>
      </c>
      <c r="F816" s="21" t="n">
        <v>2021</v>
      </c>
      <c r="G816" s="21" t="n">
        <v>124</v>
      </c>
      <c r="H816" s="22" t="n">
        <v>8250</v>
      </c>
      <c r="K816" s="14"/>
      <c r="L816" s="12"/>
      <c r="M816" s="19"/>
    </row>
    <row r="817" customFormat="false" ht="12" hidden="false" customHeight="true" outlineLevel="0" collapsed="false">
      <c r="A817" s="15" t="n">
        <v>814</v>
      </c>
      <c r="B817" s="20" t="s">
        <v>2320</v>
      </c>
      <c r="C817" s="20" t="s">
        <v>2321</v>
      </c>
      <c r="D817" s="21" t="s">
        <v>2322</v>
      </c>
      <c r="E817" s="21" t="s">
        <v>12</v>
      </c>
      <c r="F817" s="21" t="n">
        <v>2022</v>
      </c>
      <c r="G817" s="21" t="n">
        <v>536</v>
      </c>
      <c r="H817" s="22" t="n">
        <v>16510</v>
      </c>
      <c r="K817" s="14"/>
      <c r="L817" s="12"/>
      <c r="M817" s="19"/>
    </row>
    <row r="818" customFormat="false" ht="12" hidden="false" customHeight="true" outlineLevel="0" collapsed="false">
      <c r="A818" s="15" t="n">
        <v>815</v>
      </c>
      <c r="B818" s="20" t="s">
        <v>2323</v>
      </c>
      <c r="C818" s="20" t="s">
        <v>2324</v>
      </c>
      <c r="D818" s="21" t="s">
        <v>2325</v>
      </c>
      <c r="E818" s="21" t="s">
        <v>12</v>
      </c>
      <c r="F818" s="21" t="n">
        <v>2021</v>
      </c>
      <c r="G818" s="21" t="n">
        <v>448</v>
      </c>
      <c r="H818" s="22" t="n">
        <v>16760</v>
      </c>
      <c r="K818" s="14"/>
      <c r="L818" s="12"/>
      <c r="M818" s="19"/>
    </row>
    <row r="819" customFormat="false" ht="12" hidden="false" customHeight="true" outlineLevel="0" collapsed="false">
      <c r="A819" s="15" t="n">
        <v>816</v>
      </c>
      <c r="B819" s="20" t="s">
        <v>2326</v>
      </c>
      <c r="C819" s="20" t="s">
        <v>2327</v>
      </c>
      <c r="D819" s="21" t="s">
        <v>2328</v>
      </c>
      <c r="E819" s="21" t="s">
        <v>12</v>
      </c>
      <c r="F819" s="21" t="n">
        <v>2024</v>
      </c>
      <c r="G819" s="21" t="n">
        <v>240</v>
      </c>
      <c r="H819" s="22" t="n">
        <v>18930</v>
      </c>
      <c r="K819" s="14"/>
      <c r="L819" s="12"/>
      <c r="M819" s="19"/>
    </row>
    <row r="820" customFormat="false" ht="12" hidden="false" customHeight="true" outlineLevel="0" collapsed="false">
      <c r="A820" s="15" t="n">
        <v>817</v>
      </c>
      <c r="B820" s="20" t="s">
        <v>2329</v>
      </c>
      <c r="C820" s="20" t="s">
        <v>2330</v>
      </c>
      <c r="D820" s="21" t="s">
        <v>2331</v>
      </c>
      <c r="E820" s="21" t="s">
        <v>12</v>
      </c>
      <c r="F820" s="21" t="n">
        <v>2017</v>
      </c>
      <c r="G820" s="21" t="n">
        <v>456</v>
      </c>
      <c r="H820" s="22" t="n">
        <v>11550</v>
      </c>
      <c r="K820" s="14"/>
      <c r="L820" s="12"/>
      <c r="M820" s="19"/>
    </row>
    <row r="821" customFormat="false" ht="12" hidden="false" customHeight="true" outlineLevel="0" collapsed="false">
      <c r="A821" s="15" t="n">
        <v>818</v>
      </c>
      <c r="B821" s="26" t="s">
        <v>1749</v>
      </c>
      <c r="C821" s="28"/>
      <c r="D821" s="27"/>
      <c r="E821" s="28"/>
      <c r="F821" s="28"/>
      <c r="G821" s="28"/>
      <c r="H821" s="29"/>
      <c r="K821" s="14"/>
      <c r="L821" s="12"/>
      <c r="M821" s="19"/>
    </row>
    <row r="822" customFormat="false" ht="12" hidden="false" customHeight="true" outlineLevel="0" collapsed="false">
      <c r="A822" s="15" t="n">
        <v>819</v>
      </c>
      <c r="B822" s="20" t="s">
        <v>2332</v>
      </c>
      <c r="C822" s="20" t="s">
        <v>2333</v>
      </c>
      <c r="D822" s="21" t="s">
        <v>2334</v>
      </c>
      <c r="E822" s="21" t="s">
        <v>12</v>
      </c>
      <c r="F822" s="21" t="n">
        <v>2015</v>
      </c>
      <c r="G822" s="21" t="n">
        <v>344</v>
      </c>
      <c r="H822" s="22" t="n">
        <v>7590</v>
      </c>
      <c r="K822" s="14"/>
      <c r="L822" s="12"/>
      <c r="M822" s="19"/>
    </row>
    <row r="823" customFormat="false" ht="12" hidden="false" customHeight="true" outlineLevel="0" collapsed="false">
      <c r="A823" s="15" t="n">
        <v>820</v>
      </c>
      <c r="B823" s="20" t="s">
        <v>2335</v>
      </c>
      <c r="C823" s="20" t="s">
        <v>2336</v>
      </c>
      <c r="D823" s="21" t="s">
        <v>2337</v>
      </c>
      <c r="E823" s="21" t="s">
        <v>226</v>
      </c>
      <c r="F823" s="21" t="n">
        <v>2019</v>
      </c>
      <c r="G823" s="21" t="n">
        <v>328</v>
      </c>
      <c r="H823" s="22" t="n">
        <v>12370</v>
      </c>
      <c r="K823" s="14"/>
      <c r="L823" s="12"/>
      <c r="M823" s="19"/>
    </row>
    <row r="824" customFormat="false" ht="12" hidden="false" customHeight="true" outlineLevel="0" collapsed="false">
      <c r="A824" s="15" t="n">
        <v>821</v>
      </c>
      <c r="B824" s="20" t="s">
        <v>2338</v>
      </c>
      <c r="C824" s="20" t="s">
        <v>2339</v>
      </c>
      <c r="D824" s="21" t="s">
        <v>2340</v>
      </c>
      <c r="E824" s="21" t="s">
        <v>12</v>
      </c>
      <c r="F824" s="21" t="n">
        <v>2026</v>
      </c>
      <c r="G824" s="21" t="n">
        <v>332</v>
      </c>
      <c r="H824" s="22" t="e">
        <f aca="false"/>
        <v>#VALUE!</v>
      </c>
      <c r="K824" s="14"/>
      <c r="L824" s="12"/>
      <c r="M824" s="19"/>
    </row>
    <row r="825" customFormat="false" ht="12" hidden="false" customHeight="true" outlineLevel="0" collapsed="false">
      <c r="A825" s="15" t="n">
        <v>822</v>
      </c>
      <c r="B825" s="20" t="s">
        <v>2341</v>
      </c>
      <c r="C825" s="20" t="s">
        <v>2342</v>
      </c>
      <c r="D825" s="21" t="s">
        <v>2343</v>
      </c>
      <c r="E825" s="21" t="s">
        <v>226</v>
      </c>
      <c r="F825" s="21" t="n">
        <v>2014</v>
      </c>
      <c r="G825" s="21" t="n">
        <v>200</v>
      </c>
      <c r="H825" s="22" t="n">
        <v>5690</v>
      </c>
      <c r="K825" s="14"/>
      <c r="L825" s="12"/>
      <c r="M825" s="19"/>
    </row>
    <row r="826" customFormat="false" ht="12" hidden="false" customHeight="true" outlineLevel="0" collapsed="false">
      <c r="A826" s="15" t="n">
        <v>823</v>
      </c>
      <c r="B826" s="20" t="s">
        <v>2344</v>
      </c>
      <c r="C826" s="20" t="s">
        <v>2345</v>
      </c>
      <c r="D826" s="21" t="s">
        <v>2346</v>
      </c>
      <c r="E826" s="21" t="s">
        <v>226</v>
      </c>
      <c r="F826" s="21" t="n">
        <v>2015</v>
      </c>
      <c r="G826" s="21" t="n">
        <v>140</v>
      </c>
      <c r="H826" s="22" t="n">
        <v>8250</v>
      </c>
      <c r="K826" s="14"/>
      <c r="L826" s="12"/>
      <c r="M826" s="19"/>
    </row>
    <row r="827" customFormat="false" ht="12" hidden="false" customHeight="true" outlineLevel="0" collapsed="false">
      <c r="A827" s="15" t="n">
        <v>824</v>
      </c>
      <c r="B827" s="20" t="s">
        <v>2347</v>
      </c>
      <c r="C827" s="20" t="s">
        <v>2348</v>
      </c>
      <c r="D827" s="21" t="s">
        <v>2349</v>
      </c>
      <c r="E827" s="21" t="s">
        <v>12</v>
      </c>
      <c r="F827" s="21" t="n">
        <v>2023</v>
      </c>
      <c r="G827" s="21" t="n">
        <v>408</v>
      </c>
      <c r="H827" s="22" t="n">
        <v>18210</v>
      </c>
      <c r="K827" s="14"/>
      <c r="L827" s="12"/>
      <c r="M827" s="19"/>
    </row>
    <row r="828" customFormat="false" ht="12" hidden="false" customHeight="true" outlineLevel="0" collapsed="false">
      <c r="A828" s="15" t="n">
        <v>825</v>
      </c>
      <c r="B828" s="20" t="s">
        <v>2350</v>
      </c>
      <c r="C828" s="20" t="s">
        <v>2351</v>
      </c>
      <c r="D828" s="21" t="s">
        <v>2352</v>
      </c>
      <c r="E828" s="21" t="s">
        <v>226</v>
      </c>
      <c r="F828" s="21" t="n">
        <v>2016</v>
      </c>
      <c r="G828" s="21" t="n">
        <v>180</v>
      </c>
      <c r="H828" s="22" t="n">
        <v>6600</v>
      </c>
      <c r="K828" s="14"/>
      <c r="L828" s="12"/>
      <c r="M828" s="19"/>
    </row>
    <row r="829" customFormat="false" ht="12" hidden="false" customHeight="true" outlineLevel="0" collapsed="false">
      <c r="A829" s="15" t="n">
        <v>826</v>
      </c>
      <c r="B829" s="20" t="s">
        <v>2353</v>
      </c>
      <c r="C829" s="20" t="s">
        <v>2354</v>
      </c>
      <c r="D829" s="21" t="s">
        <v>2355</v>
      </c>
      <c r="E829" s="21" t="s">
        <v>226</v>
      </c>
      <c r="F829" s="21" t="n">
        <v>2020</v>
      </c>
      <c r="G829" s="21" t="n">
        <v>208</v>
      </c>
      <c r="H829" s="22" t="n">
        <v>9470</v>
      </c>
      <c r="K829" s="14"/>
      <c r="L829" s="12"/>
      <c r="M829" s="19"/>
    </row>
    <row r="830" customFormat="false" ht="12" hidden="false" customHeight="true" outlineLevel="0" collapsed="false">
      <c r="A830" s="15" t="n">
        <v>827</v>
      </c>
      <c r="B830" s="20" t="s">
        <v>2356</v>
      </c>
      <c r="C830" s="20" t="s">
        <v>2357</v>
      </c>
      <c r="D830" s="21" t="s">
        <v>2358</v>
      </c>
      <c r="E830" s="21" t="s">
        <v>12</v>
      </c>
      <c r="F830" s="21" t="n">
        <v>2023</v>
      </c>
      <c r="G830" s="21" t="n">
        <v>452</v>
      </c>
      <c r="H830" s="22" t="n">
        <v>32990</v>
      </c>
      <c r="K830" s="14"/>
      <c r="L830" s="12"/>
      <c r="M830" s="19"/>
    </row>
    <row r="831" customFormat="false" ht="12" hidden="false" customHeight="true" outlineLevel="0" collapsed="false">
      <c r="A831" s="15" t="n">
        <v>828</v>
      </c>
      <c r="B831" s="20" t="s">
        <v>2359</v>
      </c>
      <c r="C831" s="20" t="s">
        <v>2360</v>
      </c>
      <c r="D831" s="21" t="s">
        <v>2361</v>
      </c>
      <c r="E831" s="21" t="s">
        <v>226</v>
      </c>
      <c r="F831" s="21" t="n">
        <v>2021</v>
      </c>
      <c r="G831" s="21" t="n">
        <v>208</v>
      </c>
      <c r="H831" s="22" t="n">
        <v>9070</v>
      </c>
      <c r="K831" s="14"/>
      <c r="L831" s="12"/>
      <c r="M831" s="19"/>
    </row>
    <row r="832" customFormat="false" ht="12" hidden="false" customHeight="true" outlineLevel="0" collapsed="false">
      <c r="A832" s="15" t="n">
        <v>829</v>
      </c>
      <c r="B832" s="20" t="s">
        <v>2362</v>
      </c>
      <c r="C832" s="20" t="s">
        <v>2360</v>
      </c>
      <c r="D832" s="21" t="s">
        <v>2363</v>
      </c>
      <c r="E832" s="21" t="s">
        <v>226</v>
      </c>
      <c r="F832" s="21" t="n">
        <v>2021</v>
      </c>
      <c r="G832" s="21" t="n">
        <v>288</v>
      </c>
      <c r="H832" s="22" t="n">
        <v>15820</v>
      </c>
      <c r="K832" s="14"/>
      <c r="L832" s="12"/>
      <c r="M832" s="19"/>
    </row>
    <row r="833" customFormat="false" ht="12" hidden="false" customHeight="true" outlineLevel="0" collapsed="false">
      <c r="A833" s="15" t="n">
        <v>830</v>
      </c>
      <c r="B833" s="20" t="s">
        <v>2364</v>
      </c>
      <c r="C833" s="20" t="s">
        <v>2365</v>
      </c>
      <c r="D833" s="21" t="s">
        <v>2366</v>
      </c>
      <c r="E833" s="21" t="s">
        <v>226</v>
      </c>
      <c r="F833" s="21" t="n">
        <v>2013</v>
      </c>
      <c r="G833" s="21" t="n">
        <v>136</v>
      </c>
      <c r="H833" s="22" t="n">
        <v>4850</v>
      </c>
      <c r="K833" s="14"/>
      <c r="L833" s="12"/>
      <c r="M833" s="19"/>
    </row>
    <row r="834" customFormat="false" ht="12" hidden="false" customHeight="true" outlineLevel="0" collapsed="false">
      <c r="A834" s="15" t="n">
        <v>831</v>
      </c>
      <c r="B834" s="20" t="s">
        <v>2367</v>
      </c>
      <c r="C834" s="20" t="s">
        <v>2368</v>
      </c>
      <c r="D834" s="21" t="s">
        <v>2369</v>
      </c>
      <c r="E834" s="21" t="s">
        <v>226</v>
      </c>
      <c r="F834" s="21" t="n">
        <v>2011</v>
      </c>
      <c r="G834" s="21" t="n">
        <v>264</v>
      </c>
      <c r="H834" s="22" t="n">
        <v>5610</v>
      </c>
      <c r="K834" s="14"/>
      <c r="L834" s="12"/>
      <c r="M834" s="19"/>
    </row>
    <row r="835" customFormat="false" ht="12" hidden="false" customHeight="true" outlineLevel="0" collapsed="false">
      <c r="A835" s="15" t="n">
        <v>832</v>
      </c>
      <c r="B835" s="20" t="s">
        <v>2370</v>
      </c>
      <c r="C835" s="20" t="s">
        <v>2371</v>
      </c>
      <c r="D835" s="21" t="s">
        <v>2372</v>
      </c>
      <c r="E835" s="21" t="s">
        <v>226</v>
      </c>
      <c r="F835" s="21" t="n">
        <v>2010</v>
      </c>
      <c r="G835" s="21" t="n">
        <v>128</v>
      </c>
      <c r="H835" s="22" t="n">
        <v>3960</v>
      </c>
      <c r="K835" s="14"/>
      <c r="L835" s="12"/>
      <c r="M835" s="19"/>
    </row>
    <row r="836" customFormat="false" ht="12" hidden="false" customHeight="true" outlineLevel="0" collapsed="false">
      <c r="A836" s="15" t="n">
        <v>833</v>
      </c>
      <c r="B836" s="20" t="s">
        <v>2373</v>
      </c>
      <c r="C836" s="20" t="s">
        <v>2374</v>
      </c>
      <c r="D836" s="21" t="s">
        <v>2375</v>
      </c>
      <c r="E836" s="21" t="s">
        <v>12</v>
      </c>
      <c r="F836" s="21" t="n">
        <v>2019</v>
      </c>
      <c r="G836" s="21" t="n">
        <v>132</v>
      </c>
      <c r="H836" s="22" t="n">
        <v>5610</v>
      </c>
      <c r="K836" s="14"/>
      <c r="L836" s="12"/>
      <c r="M836" s="19"/>
    </row>
    <row r="837" customFormat="false" ht="12" hidden="false" customHeight="true" outlineLevel="0" collapsed="false">
      <c r="A837" s="15" t="n">
        <v>834</v>
      </c>
      <c r="B837" s="20" t="s">
        <v>2376</v>
      </c>
      <c r="C837" s="20" t="s">
        <v>2377</v>
      </c>
      <c r="D837" s="21" t="s">
        <v>2378</v>
      </c>
      <c r="E837" s="21" t="s">
        <v>226</v>
      </c>
      <c r="F837" s="21" t="n">
        <v>2010</v>
      </c>
      <c r="G837" s="21" t="n">
        <v>160</v>
      </c>
      <c r="H837" s="22" t="n">
        <v>4120</v>
      </c>
      <c r="K837" s="14"/>
      <c r="L837" s="12"/>
      <c r="M837" s="19"/>
    </row>
    <row r="838" customFormat="false" ht="12" hidden="false" customHeight="true" outlineLevel="0" collapsed="false">
      <c r="A838" s="15" t="n">
        <v>835</v>
      </c>
      <c r="B838" s="20" t="s">
        <v>2379</v>
      </c>
      <c r="C838" s="20" t="s">
        <v>2380</v>
      </c>
      <c r="D838" s="21" t="s">
        <v>2381</v>
      </c>
      <c r="E838" s="21" t="s">
        <v>12</v>
      </c>
      <c r="F838" s="21" t="n">
        <v>2021</v>
      </c>
      <c r="G838" s="21" t="n">
        <v>220</v>
      </c>
      <c r="H838" s="22" t="n">
        <v>12700</v>
      </c>
      <c r="K838" s="14"/>
      <c r="L838" s="12"/>
      <c r="M838" s="19"/>
    </row>
    <row r="839" customFormat="false" ht="12" hidden="false" customHeight="true" outlineLevel="0" collapsed="false">
      <c r="A839" s="15" t="n">
        <v>836</v>
      </c>
      <c r="B839" s="20" t="s">
        <v>2382</v>
      </c>
      <c r="C839" s="20" t="s">
        <v>2383</v>
      </c>
      <c r="D839" s="21" t="s">
        <v>2384</v>
      </c>
      <c r="E839" s="21" t="s">
        <v>226</v>
      </c>
      <c r="F839" s="21" t="n">
        <v>2018</v>
      </c>
      <c r="G839" s="21" t="n">
        <v>296</v>
      </c>
      <c r="H839" s="22" t="n">
        <v>9900</v>
      </c>
      <c r="K839" s="14"/>
      <c r="L839" s="12"/>
      <c r="M839" s="19"/>
    </row>
    <row r="840" customFormat="false" ht="12" hidden="false" customHeight="true" outlineLevel="0" collapsed="false">
      <c r="A840" s="15" t="n">
        <v>837</v>
      </c>
      <c r="B840" s="20" t="s">
        <v>2385</v>
      </c>
      <c r="C840" s="20" t="s">
        <v>2386</v>
      </c>
      <c r="D840" s="21" t="s">
        <v>2387</v>
      </c>
      <c r="E840" s="21" t="s">
        <v>226</v>
      </c>
      <c r="F840" s="21" t="n">
        <v>2011</v>
      </c>
      <c r="G840" s="21" t="n">
        <v>248</v>
      </c>
      <c r="H840" s="22" t="n">
        <v>5390</v>
      </c>
      <c r="K840" s="14"/>
      <c r="L840" s="12"/>
      <c r="M840" s="19"/>
    </row>
    <row r="841" customFormat="false" ht="12" hidden="false" customHeight="true" outlineLevel="0" collapsed="false">
      <c r="A841" s="15" t="n">
        <v>838</v>
      </c>
      <c r="B841" s="20" t="s">
        <v>2388</v>
      </c>
      <c r="C841" s="20" t="s">
        <v>2389</v>
      </c>
      <c r="D841" s="21" t="s">
        <v>2390</v>
      </c>
      <c r="E841" s="21" t="s">
        <v>226</v>
      </c>
      <c r="F841" s="21" t="n">
        <v>2014</v>
      </c>
      <c r="G841" s="21" t="n">
        <v>272</v>
      </c>
      <c r="H841" s="22" t="n">
        <v>6600</v>
      </c>
      <c r="K841" s="14"/>
      <c r="L841" s="12"/>
      <c r="M841" s="19"/>
    </row>
    <row r="842" customFormat="false" ht="12" hidden="false" customHeight="true" outlineLevel="0" collapsed="false">
      <c r="A842" s="15" t="n">
        <v>839</v>
      </c>
      <c r="B842" s="26" t="s">
        <v>2391</v>
      </c>
      <c r="C842" s="28"/>
      <c r="D842" s="27"/>
      <c r="E842" s="28"/>
      <c r="F842" s="28"/>
      <c r="G842" s="28"/>
      <c r="H842" s="29"/>
      <c r="K842" s="14"/>
      <c r="L842" s="12"/>
      <c r="M842" s="19"/>
    </row>
    <row r="843" customFormat="false" ht="12" hidden="false" customHeight="true" outlineLevel="0" collapsed="false">
      <c r="A843" s="15" t="n">
        <v>840</v>
      </c>
      <c r="B843" s="20" t="s">
        <v>2392</v>
      </c>
      <c r="C843" s="20" t="s">
        <v>2393</v>
      </c>
      <c r="D843" s="21" t="s">
        <v>2394</v>
      </c>
      <c r="E843" s="21" t="s">
        <v>12</v>
      </c>
      <c r="F843" s="21" t="n">
        <v>2020</v>
      </c>
      <c r="G843" s="21" t="n">
        <v>192</v>
      </c>
      <c r="H843" s="22" t="n">
        <v>12270</v>
      </c>
      <c r="K843" s="14"/>
      <c r="L843" s="12"/>
      <c r="M843" s="19"/>
    </row>
    <row r="844" customFormat="false" ht="12" hidden="false" customHeight="true" outlineLevel="0" collapsed="false">
      <c r="A844" s="15" t="n">
        <v>841</v>
      </c>
      <c r="B844" s="20" t="s">
        <v>2395</v>
      </c>
      <c r="C844" s="20" t="s">
        <v>2396</v>
      </c>
      <c r="D844" s="21" t="s">
        <v>2397</v>
      </c>
      <c r="E844" s="21" t="s">
        <v>12</v>
      </c>
      <c r="F844" s="21" t="n">
        <v>2021</v>
      </c>
      <c r="G844" s="21" t="n">
        <v>256</v>
      </c>
      <c r="H844" s="22" t="n">
        <v>10720</v>
      </c>
      <c r="K844" s="14"/>
      <c r="L844" s="12"/>
      <c r="M844" s="19"/>
    </row>
    <row r="845" customFormat="false" ht="12" hidden="false" customHeight="true" outlineLevel="0" collapsed="false">
      <c r="A845" s="15" t="n">
        <v>842</v>
      </c>
      <c r="B845" s="20" t="s">
        <v>2398</v>
      </c>
      <c r="C845" s="20" t="s">
        <v>2399</v>
      </c>
      <c r="D845" s="21" t="s">
        <v>2400</v>
      </c>
      <c r="E845" s="21" t="s">
        <v>12</v>
      </c>
      <c r="F845" s="21" t="n">
        <v>2021</v>
      </c>
      <c r="G845" s="21" t="n">
        <v>356</v>
      </c>
      <c r="H845" s="22" t="n">
        <v>10130</v>
      </c>
      <c r="K845" s="14"/>
      <c r="L845" s="12"/>
      <c r="M845" s="19"/>
    </row>
    <row r="846" customFormat="false" ht="12" hidden="false" customHeight="true" outlineLevel="0" collapsed="false">
      <c r="A846" s="15" t="n">
        <v>843</v>
      </c>
      <c r="B846" s="20" t="s">
        <v>2401</v>
      </c>
      <c r="C846" s="20" t="s">
        <v>2402</v>
      </c>
      <c r="D846" s="21" t="s">
        <v>2403</v>
      </c>
      <c r="E846" s="21" t="s">
        <v>12</v>
      </c>
      <c r="F846" s="21" t="n">
        <v>2016</v>
      </c>
      <c r="G846" s="21" t="n">
        <v>272</v>
      </c>
      <c r="H846" s="22" t="n">
        <v>5530</v>
      </c>
      <c r="K846" s="14"/>
      <c r="L846" s="12"/>
      <c r="M846" s="19"/>
    </row>
    <row r="847" customFormat="false" ht="12" hidden="false" customHeight="true" outlineLevel="0" collapsed="false">
      <c r="A847" s="15" t="n">
        <v>844</v>
      </c>
      <c r="B847" s="20" t="s">
        <v>2404</v>
      </c>
      <c r="C847" s="20" t="s">
        <v>2405</v>
      </c>
      <c r="D847" s="21" t="s">
        <v>2406</v>
      </c>
      <c r="E847" s="21" t="s">
        <v>226</v>
      </c>
      <c r="F847" s="21" t="n">
        <v>2016</v>
      </c>
      <c r="G847" s="21" t="n">
        <v>148</v>
      </c>
      <c r="H847" s="22" t="n">
        <v>3300</v>
      </c>
      <c r="K847" s="14"/>
      <c r="L847" s="12"/>
      <c r="M847" s="19"/>
    </row>
    <row r="848" customFormat="false" ht="12" hidden="false" customHeight="true" outlineLevel="0" collapsed="false">
      <c r="A848" s="15" t="n">
        <v>845</v>
      </c>
      <c r="B848" s="20" t="s">
        <v>2407</v>
      </c>
      <c r="C848" s="20" t="s">
        <v>2408</v>
      </c>
      <c r="D848" s="21" t="s">
        <v>2409</v>
      </c>
      <c r="E848" s="21" t="s">
        <v>226</v>
      </c>
      <c r="F848" s="21" t="n">
        <v>2016</v>
      </c>
      <c r="G848" s="21" t="n">
        <v>248</v>
      </c>
      <c r="H848" s="22" t="n">
        <v>4870</v>
      </c>
      <c r="K848" s="14"/>
      <c r="L848" s="12"/>
      <c r="M848" s="19"/>
    </row>
    <row r="849" customFormat="false" ht="12" hidden="false" customHeight="true" outlineLevel="0" collapsed="false">
      <c r="A849" s="15" t="n">
        <v>846</v>
      </c>
      <c r="B849" s="20" t="s">
        <v>2410</v>
      </c>
      <c r="C849" s="20" t="s">
        <v>2411</v>
      </c>
      <c r="D849" s="21" t="s">
        <v>2412</v>
      </c>
      <c r="E849" s="21" t="s">
        <v>226</v>
      </c>
      <c r="F849" s="21" t="n">
        <v>2016</v>
      </c>
      <c r="G849" s="21" t="n">
        <v>88</v>
      </c>
      <c r="H849" s="22" t="n">
        <v>1650</v>
      </c>
      <c r="K849" s="14"/>
      <c r="L849" s="12"/>
      <c r="M849" s="19"/>
    </row>
    <row r="850" customFormat="false" ht="12" hidden="false" customHeight="true" outlineLevel="0" collapsed="false">
      <c r="A850" s="15" t="n">
        <v>847</v>
      </c>
      <c r="B850" s="20" t="s">
        <v>2413</v>
      </c>
      <c r="C850" s="20" t="s">
        <v>2414</v>
      </c>
      <c r="D850" s="21" t="s">
        <v>2415</v>
      </c>
      <c r="E850" s="20" t="s">
        <v>12</v>
      </c>
      <c r="F850" s="21" t="n">
        <v>2018</v>
      </c>
      <c r="G850" s="21" t="n">
        <v>360</v>
      </c>
      <c r="H850" s="22" t="n">
        <v>13970</v>
      </c>
      <c r="K850" s="14"/>
      <c r="L850" s="12"/>
      <c r="M850" s="19"/>
    </row>
    <row r="851" customFormat="false" ht="12" hidden="false" customHeight="true" outlineLevel="0" collapsed="false">
      <c r="A851" s="15" t="n">
        <v>848</v>
      </c>
      <c r="B851" s="20" t="s">
        <v>2416</v>
      </c>
      <c r="C851" s="20" t="s">
        <v>2417</v>
      </c>
      <c r="D851" s="21" t="s">
        <v>2418</v>
      </c>
      <c r="E851" s="21" t="s">
        <v>12</v>
      </c>
      <c r="F851" s="21" t="n">
        <v>2017</v>
      </c>
      <c r="G851" s="21" t="n">
        <v>440</v>
      </c>
      <c r="H851" s="22" t="n">
        <v>13940</v>
      </c>
      <c r="K851" s="14"/>
      <c r="L851" s="12"/>
      <c r="M851" s="19"/>
    </row>
    <row r="852" customFormat="false" ht="12" hidden="false" customHeight="true" outlineLevel="0" collapsed="false">
      <c r="A852" s="15" t="n">
        <v>849</v>
      </c>
      <c r="B852" s="20" t="s">
        <v>2419</v>
      </c>
      <c r="C852" s="20" t="s">
        <v>2417</v>
      </c>
      <c r="D852" s="21" t="s">
        <v>2420</v>
      </c>
      <c r="E852" s="21" t="s">
        <v>226</v>
      </c>
      <c r="F852" s="21" t="n">
        <v>2018</v>
      </c>
      <c r="G852" s="21" t="n">
        <v>76</v>
      </c>
      <c r="H852" s="22" t="n">
        <v>2520</v>
      </c>
      <c r="K852" s="14"/>
      <c r="L852" s="12"/>
      <c r="M852" s="19"/>
    </row>
    <row r="853" customFormat="false" ht="12" hidden="false" customHeight="true" outlineLevel="0" collapsed="false">
      <c r="A853" s="15" t="n">
        <v>850</v>
      </c>
      <c r="B853" s="20" t="s">
        <v>2421</v>
      </c>
      <c r="C853" s="20" t="s">
        <v>2422</v>
      </c>
      <c r="D853" s="21" t="s">
        <v>2423</v>
      </c>
      <c r="E853" s="21" t="s">
        <v>12</v>
      </c>
      <c r="F853" s="21" t="n">
        <v>2020</v>
      </c>
      <c r="G853" s="21" t="n">
        <v>616</v>
      </c>
      <c r="H853" s="22" t="n">
        <v>20320</v>
      </c>
      <c r="K853" s="14"/>
      <c r="L853" s="12"/>
      <c r="M853" s="19"/>
    </row>
    <row r="854" customFormat="false" ht="12" hidden="false" customHeight="true" outlineLevel="0" collapsed="false">
      <c r="A854" s="15" t="n">
        <v>851</v>
      </c>
      <c r="B854" s="20" t="s">
        <v>2424</v>
      </c>
      <c r="C854" s="20" t="s">
        <v>2425</v>
      </c>
      <c r="D854" s="21" t="s">
        <v>2426</v>
      </c>
      <c r="E854" s="21" t="s">
        <v>12</v>
      </c>
      <c r="F854" s="21" t="n">
        <v>2004</v>
      </c>
      <c r="G854" s="21" t="n">
        <v>216</v>
      </c>
      <c r="H854" s="22" t="n">
        <v>6930</v>
      </c>
      <c r="K854" s="14"/>
      <c r="L854" s="12"/>
      <c r="M854" s="19"/>
    </row>
    <row r="855" customFormat="false" ht="12" hidden="false" customHeight="true" outlineLevel="0" collapsed="false">
      <c r="A855" s="15" t="n">
        <v>852</v>
      </c>
      <c r="B855" s="20" t="s">
        <v>2427</v>
      </c>
      <c r="C855" s="20" t="s">
        <v>2425</v>
      </c>
      <c r="D855" s="21" t="s">
        <v>2428</v>
      </c>
      <c r="E855" s="21" t="s">
        <v>12</v>
      </c>
      <c r="F855" s="23"/>
      <c r="G855" s="21" t="n">
        <v>600</v>
      </c>
      <c r="H855" s="22" t="n">
        <v>10890</v>
      </c>
      <c r="K855" s="14"/>
      <c r="L855" s="12"/>
      <c r="M855" s="19"/>
    </row>
    <row r="856" customFormat="false" ht="12" hidden="false" customHeight="true" outlineLevel="0" collapsed="false">
      <c r="A856" s="15" t="n">
        <v>853</v>
      </c>
      <c r="B856" s="20" t="s">
        <v>2429</v>
      </c>
      <c r="C856" s="20" t="s">
        <v>2430</v>
      </c>
      <c r="D856" s="21"/>
      <c r="E856" s="21" t="s">
        <v>12</v>
      </c>
      <c r="F856" s="21" t="n">
        <v>2002</v>
      </c>
      <c r="G856" s="21" t="n">
        <v>112</v>
      </c>
      <c r="H856" s="22" t="n">
        <v>820</v>
      </c>
      <c r="K856" s="14"/>
      <c r="L856" s="12"/>
      <c r="M856" s="19"/>
    </row>
    <row r="857" customFormat="false" ht="12" hidden="false" customHeight="true" outlineLevel="0" collapsed="false">
      <c r="A857" s="15" t="n">
        <v>854</v>
      </c>
      <c r="B857" s="20" t="s">
        <v>2431</v>
      </c>
      <c r="C857" s="20" t="s">
        <v>2432</v>
      </c>
      <c r="D857" s="21" t="s">
        <v>2433</v>
      </c>
      <c r="E857" s="21" t="s">
        <v>12</v>
      </c>
      <c r="F857" s="21" t="n">
        <v>2021</v>
      </c>
      <c r="G857" s="21" t="n">
        <v>276</v>
      </c>
      <c r="H857" s="22" t="n">
        <v>18490</v>
      </c>
      <c r="K857" s="14"/>
      <c r="L857" s="12"/>
      <c r="M857" s="19"/>
    </row>
    <row r="858" customFormat="false" ht="12" hidden="false" customHeight="true" outlineLevel="0" collapsed="false">
      <c r="A858" s="15" t="n">
        <v>855</v>
      </c>
      <c r="B858" s="20" t="s">
        <v>2434</v>
      </c>
      <c r="C858" s="20" t="s">
        <v>2435</v>
      </c>
      <c r="D858" s="21" t="s">
        <v>2436</v>
      </c>
      <c r="E858" s="21" t="s">
        <v>12</v>
      </c>
      <c r="F858" s="21" t="n">
        <v>2021</v>
      </c>
      <c r="G858" s="21" t="n">
        <v>196</v>
      </c>
      <c r="H858" s="22" t="n">
        <v>14860</v>
      </c>
      <c r="K858" s="14"/>
      <c r="L858" s="12"/>
      <c r="M858" s="19"/>
    </row>
    <row r="859" customFormat="false" ht="12" hidden="false" customHeight="true" outlineLevel="0" collapsed="false">
      <c r="A859" s="15" t="n">
        <v>856</v>
      </c>
      <c r="B859" s="20" t="s">
        <v>2437</v>
      </c>
      <c r="C859" s="20" t="s">
        <v>2438</v>
      </c>
      <c r="D859" s="21" t="s">
        <v>2439</v>
      </c>
      <c r="E859" s="21" t="s">
        <v>12</v>
      </c>
      <c r="F859" s="21" t="n">
        <v>2022</v>
      </c>
      <c r="G859" s="21" t="n">
        <v>356</v>
      </c>
      <c r="H859" s="22" t="n">
        <v>10720</v>
      </c>
      <c r="K859" s="14"/>
      <c r="L859" s="12"/>
      <c r="M859" s="19"/>
    </row>
    <row r="860" customFormat="false" ht="12" hidden="false" customHeight="true" outlineLevel="0" collapsed="false">
      <c r="A860" s="15" t="n">
        <v>857</v>
      </c>
      <c r="B860" s="20" t="s">
        <v>2440</v>
      </c>
      <c r="C860" s="20" t="s">
        <v>2441</v>
      </c>
      <c r="D860" s="21" t="s">
        <v>2442</v>
      </c>
      <c r="E860" s="21" t="s">
        <v>12</v>
      </c>
      <c r="F860" s="21" t="n">
        <v>2010</v>
      </c>
      <c r="G860" s="21" t="n">
        <v>576</v>
      </c>
      <c r="H860" s="22" t="n">
        <v>12550</v>
      </c>
      <c r="K860" s="14"/>
      <c r="L860" s="12"/>
      <c r="M860" s="19"/>
    </row>
    <row r="861" customFormat="false" ht="12" hidden="false" customHeight="true" outlineLevel="0" collapsed="false">
      <c r="A861" s="15" t="n">
        <v>858</v>
      </c>
      <c r="B861" s="20" t="s">
        <v>2443</v>
      </c>
      <c r="C861" s="20" t="s">
        <v>2438</v>
      </c>
      <c r="D861" s="21" t="s">
        <v>2444</v>
      </c>
      <c r="E861" s="21" t="s">
        <v>12</v>
      </c>
      <c r="F861" s="21" t="n">
        <v>2022</v>
      </c>
      <c r="G861" s="21" t="n">
        <v>532</v>
      </c>
      <c r="H861" s="22" t="n">
        <v>12270</v>
      </c>
      <c r="K861" s="14"/>
      <c r="L861" s="12"/>
      <c r="M861" s="19"/>
    </row>
    <row r="862" customFormat="false" ht="12" hidden="false" customHeight="true" outlineLevel="0" collapsed="false">
      <c r="A862" s="15" t="n">
        <v>859</v>
      </c>
      <c r="B862" s="20" t="s">
        <v>2445</v>
      </c>
      <c r="C862" s="20" t="s">
        <v>2446</v>
      </c>
      <c r="D862" s="21" t="s">
        <v>2447</v>
      </c>
      <c r="E862" s="21" t="s">
        <v>12</v>
      </c>
      <c r="F862" s="21" t="n">
        <v>2023</v>
      </c>
      <c r="G862" s="21" t="n">
        <v>192</v>
      </c>
      <c r="H862" s="22" t="n">
        <v>18510</v>
      </c>
      <c r="K862" s="14"/>
      <c r="L862" s="12"/>
      <c r="M862" s="19"/>
    </row>
    <row r="863" customFormat="false" ht="12" hidden="false" customHeight="true" outlineLevel="0" collapsed="false">
      <c r="A863" s="15" t="n">
        <v>860</v>
      </c>
      <c r="B863" s="20" t="s">
        <v>2448</v>
      </c>
      <c r="C863" s="20" t="s">
        <v>2449</v>
      </c>
      <c r="D863" s="21"/>
      <c r="E863" s="21" t="s">
        <v>226</v>
      </c>
      <c r="F863" s="21" t="n">
        <v>2008</v>
      </c>
      <c r="G863" s="21" t="n">
        <v>188</v>
      </c>
      <c r="H863" s="22" t="n">
        <v>1950</v>
      </c>
      <c r="K863" s="14"/>
      <c r="L863" s="12"/>
      <c r="M863" s="19"/>
    </row>
    <row r="864" customFormat="false" ht="12" hidden="false" customHeight="true" outlineLevel="0" collapsed="false">
      <c r="A864" s="15" t="n">
        <v>861</v>
      </c>
      <c r="B864" s="20" t="s">
        <v>2450</v>
      </c>
      <c r="C864" s="20" t="s">
        <v>2451</v>
      </c>
      <c r="D864" s="30"/>
      <c r="E864" s="21" t="s">
        <v>226</v>
      </c>
      <c r="F864" s="21" t="n">
        <v>2011</v>
      </c>
      <c r="G864" s="21" t="n">
        <v>408</v>
      </c>
      <c r="H864" s="22" t="n">
        <v>3960</v>
      </c>
      <c r="K864" s="14"/>
      <c r="L864" s="12"/>
      <c r="M864" s="19"/>
    </row>
    <row r="865" customFormat="false" ht="12" hidden="false" customHeight="true" outlineLevel="0" collapsed="false">
      <c r="A865" s="15" t="n">
        <v>862</v>
      </c>
      <c r="B865" s="20" t="s">
        <v>2452</v>
      </c>
      <c r="C865" s="20" t="s">
        <v>2446</v>
      </c>
      <c r="D865" s="30"/>
      <c r="E865" s="21" t="s">
        <v>226</v>
      </c>
      <c r="F865" s="21" t="n">
        <v>2011</v>
      </c>
      <c r="G865" s="21" t="n">
        <v>360</v>
      </c>
      <c r="H865" s="22" t="n">
        <v>5280</v>
      </c>
      <c r="K865" s="14"/>
      <c r="L865" s="12"/>
      <c r="M865" s="19"/>
    </row>
    <row r="866" customFormat="false" ht="12" hidden="false" customHeight="true" outlineLevel="0" collapsed="false">
      <c r="A866" s="15" t="n">
        <v>863</v>
      </c>
      <c r="B866" s="20" t="s">
        <v>2453</v>
      </c>
      <c r="C866" s="20" t="s">
        <v>2446</v>
      </c>
      <c r="D866" s="30"/>
      <c r="E866" s="21" t="s">
        <v>12</v>
      </c>
      <c r="F866" s="21" t="n">
        <v>2024</v>
      </c>
      <c r="G866" s="21" t="n">
        <v>488</v>
      </c>
      <c r="H866" s="22" t="n">
        <v>21440</v>
      </c>
      <c r="K866" s="14"/>
      <c r="L866" s="12"/>
      <c r="M866" s="19"/>
    </row>
    <row r="867" customFormat="false" ht="12" hidden="false" customHeight="true" outlineLevel="0" collapsed="false">
      <c r="A867" s="15" t="n">
        <v>864</v>
      </c>
      <c r="B867" s="20" t="s">
        <v>2454</v>
      </c>
      <c r="C867" s="20" t="s">
        <v>2446</v>
      </c>
      <c r="D867" s="30"/>
      <c r="E867" s="21" t="s">
        <v>12</v>
      </c>
      <c r="F867" s="21" t="n">
        <v>2024</v>
      </c>
      <c r="G867" s="21" t="n">
        <v>428</v>
      </c>
      <c r="H867" s="22" t="n">
        <v>18840</v>
      </c>
      <c r="K867" s="14"/>
      <c r="L867" s="12"/>
      <c r="M867" s="19"/>
    </row>
    <row r="868" customFormat="false" ht="12" hidden="false" customHeight="true" outlineLevel="0" collapsed="false">
      <c r="A868" s="15" t="n">
        <v>865</v>
      </c>
      <c r="B868" s="20" t="s">
        <v>2455</v>
      </c>
      <c r="C868" s="20" t="s">
        <v>2456</v>
      </c>
      <c r="D868" s="21" t="s">
        <v>2457</v>
      </c>
      <c r="E868" s="21" t="s">
        <v>12</v>
      </c>
      <c r="F868" s="21" t="n">
        <v>2023</v>
      </c>
      <c r="G868" s="21" t="n">
        <v>244</v>
      </c>
      <c r="H868" s="22" t="n">
        <v>18510</v>
      </c>
      <c r="K868" s="14"/>
      <c r="L868" s="12"/>
      <c r="M868" s="19"/>
    </row>
  </sheetData>
  <mergeCells count="1">
    <mergeCell ref="B1:H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22T07:54:36Z</dcterms:created>
  <dc:creator>user3284</dc:creator>
  <dc:description/>
  <dc:language>en-US</dc:language>
  <cp:lastModifiedBy>user3284</cp:lastModifiedBy>
  <cp:lastPrinted>2026-01-22T08:31:44Z</cp:lastPrinted>
  <dcterms:modified xsi:type="dcterms:W3CDTF">2026-01-22T08:33:16Z</dcterms:modified>
  <cp:revision>0</cp:revision>
  <dc:subject/>
  <dc:title/>
</cp:coreProperties>
</file>